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2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428">
  <si>
    <t xml:space="preserve">PRZEBUDOWA MOSTU DROGOWEGO
NAD POTOKIEM BEZ NAZWY
W CIĄGU DROGI POWIATOWEJ NR 3203 S
(UL. ŚWIERCZEWSKIEGO) W SĄCZOWIE</t>
  </si>
  <si>
    <t xml:space="preserve">PRZEDMIAR ROBÓT</t>
  </si>
  <si>
    <t xml:space="preserve">Nr</t>
  </si>
  <si>
    <t xml:space="preserve">Kod</t>
  </si>
  <si>
    <t xml:space="preserve">Nr.</t>
  </si>
  <si>
    <t xml:space="preserve">Jednostka</t>
  </si>
  <si>
    <t xml:space="preserve">poz.</t>
  </si>
  <si>
    <t xml:space="preserve">pozycji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DMU.00.00.00</t>
  </si>
  <si>
    <t xml:space="preserve">WYMAGANIA OGÓLNE</t>
  </si>
  <si>
    <t xml:space="preserve">000000/01</t>
  </si>
  <si>
    <t xml:space="preserve">Koszt dostosowania do wymagań Warunków Kontraktu i Wymagań Ogólnych zawartych w specyfikacji DM.00.00.00</t>
  </si>
  <si>
    <t xml:space="preserve">ryczałt</t>
  </si>
  <si>
    <t xml:space="preserve">CPV 42000000-7 ROBOTY BUDOWLANE</t>
  </si>
  <si>
    <t xml:space="preserve">D.01.00.00</t>
  </si>
  <si>
    <t xml:space="preserve">CPV 45100000-8 PRZYGOTOWANIE TERENU POD BUDOWĘ</t>
  </si>
  <si>
    <t xml:space="preserve">D.01.01.00</t>
  </si>
  <si>
    <t xml:space="preserve">OBSŁUGA GEODEZYJNA BUDOWY</t>
  </si>
  <si>
    <t xml:space="preserve">010101/01</t>
  </si>
  <si>
    <t xml:space="preserve">D.01.01.01</t>
  </si>
  <si>
    <t xml:space="preserve">Wytyczenie, odtworzenie trasy i punktów wysokościowych oraz wytyczenie obiektów.
Pomiary geodezyjne wykonywane przez uprawnionego geodetę - tyczenie punktów wysokościowych, pomiary przy liniowych robotach ziemnych dla wszystkich branż, przy wykopach dla robót inżynierskich zgodnie z Rozporządzeniem MGPiB z dnia 21 lutego 1995 r. (Dz.U. nr 25, poz.133)</t>
  </si>
  <si>
    <t xml:space="preserve">    - wytyczenie trasy dróg:</t>
  </si>
  <si>
    <t xml:space="preserve">           - drogi powiatowej: 107 m </t>
  </si>
  <si>
    <t xml:space="preserve">    - wytyczenie obiektów: </t>
  </si>
  <si>
    <t xml:space="preserve">           - wytyczenie przebudowywanego obiektu: 1 szt.</t>
  </si>
  <si>
    <t xml:space="preserve">010101/02</t>
  </si>
  <si>
    <t xml:space="preserve">Pomiary geodezyjne powykonawcze wszystkich branż z naniesieniem na zasoby mapowe zgodnie z Rozporządzeniem MGPiB z dnia 21.02.1995 r. (Dz.U. nr 25 poz.133 z 1995 r.). Mapa pomiaru powykonawczego zawierać powinna: sytuację (nakładka S), uzbrojenie (nakładka U) oraz granice działek (nakładka E). Stabilizacja punktów granicznych usuniętych w czasie realizacji inwestycji.</t>
  </si>
  <si>
    <t xml:space="preserve">D.01.01.02</t>
  </si>
  <si>
    <t xml:space="preserve">Osnowa geodezyjna</t>
  </si>
  <si>
    <t xml:space="preserve">010102/01</t>
  </si>
  <si>
    <t xml:space="preserve">Przebudowa lub zabezpieczenie punktów osnowy geodezyjnej wraz z operatem geodezyjnym</t>
  </si>
  <si>
    <t xml:space="preserve">    - punkty zlokalizowane w zakresie inwestycji: 1 szt.</t>
  </si>
  <si>
    <t xml:space="preserve">D.01.02.01</t>
  </si>
  <si>
    <t xml:space="preserve">Wycinka drzew i krzewów</t>
  </si>
  <si>
    <t xml:space="preserve">010201/05</t>
  </si>
  <si>
    <t xml:space="preserve">         - o średnicy do 6 cm: </t>
  </si>
  <si>
    <t xml:space="preserve">szt.</t>
  </si>
  <si>
    <t xml:space="preserve">         - o średnicy od 6 do 15 cm: </t>
  </si>
  <si>
    <t xml:space="preserve">         - o średnicy od 16 do 25 cm: </t>
  </si>
  <si>
    <t xml:space="preserve">         - o średnicy od 26 do 35 cm: </t>
  </si>
  <si>
    <t xml:space="preserve">         - o średnicy od 36 do 45 cm: </t>
  </si>
  <si>
    <t xml:space="preserve">         - o średnicy od 46 do 55 cm: </t>
  </si>
  <si>
    <t xml:space="preserve">         - o średnicy od 56 do 65 cm: </t>
  </si>
  <si>
    <t xml:space="preserve">010201/01</t>
  </si>
  <si>
    <t xml:space="preserve">         - krzewów</t>
  </si>
  <si>
    <t xml:space="preserve">m2</t>
  </si>
  <si>
    <t xml:space="preserve">010202/01</t>
  </si>
  <si>
    <t xml:space="preserve">D.01.02.02</t>
  </si>
  <si>
    <t xml:space="preserve">Zdjęcie warstwy humusu gr. 20 cm </t>
  </si>
  <si>
    <t xml:space="preserve">D.01.02.04</t>
  </si>
  <si>
    <t xml:space="preserve">Rozbiórka elementów dróg i ulic</t>
  </si>
  <si>
    <t xml:space="preserve">010204/01</t>
  </si>
  <si>
    <t xml:space="preserve">- rozbiórka nawierzchni jezdni - BA  gr. śr 15 cm</t>
  </si>
  <si>
    <t xml:space="preserve">- rozbiórka drogowych płyty betonowych (tymczasowe przejście)</t>
  </si>
  <si>
    <t xml:space="preserve">- rozbiórka podbudowy z kruszywa gr. 20 cm (tymczasowe przejście)</t>
  </si>
  <si>
    <t xml:space="preserve">- rozbiórka tablic znaków drogowych</t>
  </si>
  <si>
    <t xml:space="preserve">- rozbiórka słupków znaków drogowych wraz z fundamentem</t>
  </si>
  <si>
    <t xml:space="preserve">- rozbiórka bariery U-14e</t>
  </si>
  <si>
    <t xml:space="preserve">m</t>
  </si>
  <si>
    <t xml:space="preserve">- rozbiórka separatorów ruchu U25</t>
  </si>
  <si>
    <t xml:space="preserve">D.02.00.00</t>
  </si>
  <si>
    <t xml:space="preserve">CPV 45110000-1 ROBOTY ZIEMNE</t>
  </si>
  <si>
    <t xml:space="preserve">020101/01</t>
  </si>
  <si>
    <t xml:space="preserve">D.02.01.01</t>
  </si>
  <si>
    <t xml:space="preserve">Wykonanie wykopów</t>
  </si>
  <si>
    <t xml:space="preserve">m3</t>
  </si>
  <si>
    <t xml:space="preserve">D.02.03.01</t>
  </si>
  <si>
    <t xml:space="preserve">Wykonanie nasypu - mieszanka naturalna</t>
  </si>
  <si>
    <t xml:space="preserve">D.02.03.10</t>
  </si>
  <si>
    <t xml:space="preserve">Wzmocnienie nasypu geosyntetykiem</t>
  </si>
  <si>
    <t xml:space="preserve">020310/01</t>
  </si>
  <si>
    <t xml:space="preserve">- geosiatka </t>
  </si>
  <si>
    <t xml:space="preserve">D.03.00.00</t>
  </si>
  <si>
    <t xml:space="preserve">CPV 45232130-2 ODWODNIENIE KORPUSU DROGOWEGO</t>
  </si>
  <si>
    <t xml:space="preserve">D.03.03.01</t>
  </si>
  <si>
    <t xml:space="preserve">Sączek podłużny</t>
  </si>
  <si>
    <t xml:space="preserve">030301/01</t>
  </si>
  <si>
    <t xml:space="preserve">- dren za płytami przejściowymi z HDPE ø125 otoczony geowłókniną i żwirem</t>
  </si>
  <si>
    <t xml:space="preserve">            - obsypka z żwiru - 6,8 m3</t>
  </si>
  <si>
    <t xml:space="preserve">            - prefabrykat betonowy wg KPED 01.03: - 28 m</t>
  </si>
  <si>
    <t xml:space="preserve">            - wykonanie wylotów na skarpie: - 2 szt.</t>
  </si>
  <si>
    <t xml:space="preserve">            - geowłóknina - 85 m2</t>
  </si>
  <si>
    <t xml:space="preserve">030301/02</t>
  </si>
  <si>
    <t xml:space="preserve">- dren za przyczółkami z HDPE ø125 obsypany żwirem</t>
  </si>
  <si>
    <t xml:space="preserve">            - obsypka z żwiru – 6,5 m3</t>
  </si>
  <si>
    <t xml:space="preserve">            - wylot drenu - 2 szt.</t>
  </si>
  <si>
    <t xml:space="preserve">D.04.00.00</t>
  </si>
  <si>
    <t xml:space="preserve">CPV 45233320-8 PODBUDOWY</t>
  </si>
  <si>
    <t xml:space="preserve">040101/01</t>
  </si>
  <si>
    <t xml:space="preserve">D.04.01.01</t>
  </si>
  <si>
    <t xml:space="preserve">Koryto - profilowanie i zagęszczenie podłoża</t>
  </si>
  <si>
    <t xml:space="preserve">     - droga powiatowa: 612 m2 </t>
  </si>
  <si>
    <t xml:space="preserve">     - pod tymczasowe przejście tymczasowe dla pieszych: 495 m2</t>
  </si>
  <si>
    <t xml:space="preserve">     - pobocza: 385 m2</t>
  </si>
  <si>
    <t xml:space="preserve">D.04.03.01</t>
  </si>
  <si>
    <t xml:space="preserve">Oczyszczenie i skropienie warstw konstrukcyjnych</t>
  </si>
  <si>
    <t xml:space="preserve">040301/01</t>
  </si>
  <si>
    <t xml:space="preserve">- podbudowy z kruszywa: </t>
  </si>
  <si>
    <t xml:space="preserve">040301/02</t>
  </si>
  <si>
    <t xml:space="preserve">- warstw bitumicznych</t>
  </si>
  <si>
    <t xml:space="preserve">    - pod warstwę ścieralną: 682 m2</t>
  </si>
  <si>
    <t xml:space="preserve">    - pod warstwę wiążącą: 608 m2</t>
  </si>
  <si>
    <t xml:space="preserve">D.04.04.02a</t>
  </si>
  <si>
    <t xml:space="preserve">Podbudowa pomocnicza z mieszanki z kruszywa niezwiązanego</t>
  </si>
  <si>
    <t xml:space="preserve">040402/04</t>
  </si>
  <si>
    <r>
      <rPr>
        <sz val="10"/>
        <color rgb="FF000000"/>
        <rFont val="Times New Roman"/>
        <family val="1"/>
        <charset val="238"/>
      </rPr>
      <t xml:space="preserve">Mieszanka niezwiązana o CBR</t>
    </r>
    <r>
      <rPr>
        <sz val="10"/>
        <color rgb="FF000000"/>
        <rFont val="Times New Roman"/>
        <family val="1"/>
        <charset val="1"/>
      </rPr>
      <t xml:space="preserve">≥</t>
    </r>
    <r>
      <rPr>
        <sz val="10"/>
        <color rgb="FF000000"/>
        <rFont val="Times New Roman"/>
        <family val="1"/>
        <charset val="238"/>
      </rPr>
      <t xml:space="preserve">60%, grubości 15 cm</t>
    </r>
  </si>
  <si>
    <t xml:space="preserve">D.04.04.02b</t>
  </si>
  <si>
    <t xml:space="preserve">Podbudowa zasadnicza z mieszanki niezwiązanej z kruszywem C90/3 </t>
  </si>
  <si>
    <t xml:space="preserve">040402/01</t>
  </si>
  <si>
    <t xml:space="preserve">o grubości 20</t>
  </si>
  <si>
    <t xml:space="preserve">     - droga powiatowa: 555 m2 </t>
  </si>
  <si>
    <t xml:space="preserve">040402/02</t>
  </si>
  <si>
    <t xml:space="preserve">o grubości 20÷65 cm nad płytami przejściowymi</t>
  </si>
  <si>
    <t xml:space="preserve">040701/01</t>
  </si>
  <si>
    <t xml:space="preserve">D.04.07.01</t>
  </si>
  <si>
    <t xml:space="preserve">Podbudowa z betonu asfaltowego AC 22 P, grubości 11 cm</t>
  </si>
  <si>
    <t xml:space="preserve">     - droga powiatowa: 608 m2 </t>
  </si>
  <si>
    <t xml:space="preserve">D.05.00.00</t>
  </si>
  <si>
    <t xml:space="preserve">CPV 45233220-7 NAWIERZCHNIE</t>
  </si>
  <si>
    <t xml:space="preserve">D.05.01.02</t>
  </si>
  <si>
    <t xml:space="preserve">Nawierzchnia gruntowa ulepszona z zastosow. destruktu lub kruszywa 0/31,5 mm </t>
  </si>
  <si>
    <t xml:space="preserve">050102/01</t>
  </si>
  <si>
    <t xml:space="preserve">- pobocza, gr. 15 cm</t>
  </si>
  <si>
    <t xml:space="preserve">050305/01</t>
  </si>
  <si>
    <t xml:space="preserve">D.05.03.05</t>
  </si>
  <si>
    <t xml:space="preserve">Nawierzchnia jezdni z betonu asfaltowego - warstwa wiążąca</t>
  </si>
  <si>
    <t xml:space="preserve">- AC 16 W - warstwa wiążąca gr. 8 cm</t>
  </si>
  <si>
    <t xml:space="preserve">     - droga powiatowa: 591 m2 </t>
  </si>
  <si>
    <t xml:space="preserve">050313/01</t>
  </si>
  <si>
    <t xml:space="preserve">D.05.03.13</t>
  </si>
  <si>
    <t xml:space="preserve">Nawierzchnia jezdni z mieszanki SMA11S - warstwa ścieralna  gr. 4 cm</t>
  </si>
  <si>
    <t xml:space="preserve">     - droga powiatowa: 574 m2 </t>
  </si>
  <si>
    <t xml:space="preserve">D.05.03.16</t>
  </si>
  <si>
    <t xml:space="preserve">Geosiatka - siatka poliestrowa do zbrojenia betonów asfaltowych</t>
  </si>
  <si>
    <t xml:space="preserve">- oczyszczenie i skropienie podłoża</t>
  </si>
  <si>
    <t xml:space="preserve">D.06.00.00</t>
  </si>
  <si>
    <t xml:space="preserve">CPV 45111291-4 ROBOTY WYKOŃCZENIOWE</t>
  </si>
  <si>
    <t xml:space="preserve">060101/01</t>
  </si>
  <si>
    <t xml:space="preserve">D.06.01.01</t>
  </si>
  <si>
    <t xml:space="preserve">Humusowanie terenu i obsianie trawą</t>
  </si>
  <si>
    <t xml:space="preserve">     - grubość 10 cm</t>
  </si>
  <si>
    <t xml:space="preserve">     - grubość 20 cm (pod tymczasowym przejściem dla pieszych)</t>
  </si>
  <si>
    <t xml:space="preserve">D.07.00.00</t>
  </si>
  <si>
    <t xml:space="preserve">CPV 45233290-8 URZĄDZENIA BEZPIECZEŃSTWA RUCHU
OGRANIZACJA RUCHU DOCELOWA</t>
  </si>
  <si>
    <t xml:space="preserve">070101/01</t>
  </si>
  <si>
    <t xml:space="preserve">D.07.01.01</t>
  </si>
  <si>
    <t xml:space="preserve">Oznakowanie poziome wg projektu docelowej organizacji ruchu </t>
  </si>
  <si>
    <t xml:space="preserve">    - P-1b linia pojedyncza przerywna - krótka: 54*0,04=2,16 m2</t>
  </si>
  <si>
    <t xml:space="preserve">    - P-6 linia ostrzegawcza: 60x0,08= 4,8 m2</t>
  </si>
  <si>
    <t xml:space="preserve">    - P-7d linia krawędziowa ciągła - wąska: 98x0,12=11,76 m2</t>
  </si>
  <si>
    <t xml:space="preserve">CPV 45233290-8 URZĄDZENIA BEZPIECZEŃSTWA RUCHU
TYMCZASOWA OGRANIZACJA RUCHU NA CZAS BUDOWY</t>
  </si>
  <si>
    <t xml:space="preserve">070101/02</t>
  </si>
  <si>
    <t xml:space="preserve">Oznakowanie poziome miejsca robót</t>
  </si>
  <si>
    <t xml:space="preserve">kpl.</t>
  </si>
  <si>
    <t xml:space="preserve"> - oznakowanie wg projektu organizacji ruchu na czas prowadzenia robót </t>
  </si>
  <si>
    <t xml:space="preserve">070201/02</t>
  </si>
  <si>
    <t xml:space="preserve">D.07.02.01</t>
  </si>
  <si>
    <t xml:space="preserve">Oznakowanie pionowe miejsca robót - materiał własnością Wykonawcy</t>
  </si>
  <si>
    <t xml:space="preserve">D.08.00.00</t>
  </si>
  <si>
    <t xml:space="preserve">CPV 45233252-0 ELEMENTY ULIC</t>
  </si>
  <si>
    <t xml:space="preserve">D.08.01.01</t>
  </si>
  <si>
    <t xml:space="preserve">Krawężnik betonowy na ławie C12/15 z oporem</t>
  </si>
  <si>
    <t xml:space="preserve">080101/01</t>
  </si>
  <si>
    <t xml:space="preserve">- pionowy 100x20x30cm</t>
  </si>
  <si>
    <t xml:space="preserve">       - ława betonowa z oporem C12/15: 12*0,07=0,9 m3</t>
  </si>
  <si>
    <t xml:space="preserve">       - elastyczna masa bitum. między krawężnikiem a nawierzchnią 12*0,004=0,05 m3</t>
  </si>
  <si>
    <t xml:space="preserve">D.08.04.01</t>
  </si>
  <si>
    <t xml:space="preserve">Drogowe płyty betonowe 150x300x16 cm</t>
  </si>
  <si>
    <t xml:space="preserve">     - pod tymczasowe przejście tymczasowe dla pieszych: 450 m2</t>
  </si>
  <si>
    <t xml:space="preserve">           - podsypka z piasku, gr 10 cm: - 450 m2</t>
  </si>
  <si>
    <t xml:space="preserve">D.10.00.00</t>
  </si>
  <si>
    <t xml:space="preserve">INNE ROBOTY</t>
  </si>
  <si>
    <t xml:space="preserve">D.10.01.01</t>
  </si>
  <si>
    <t xml:space="preserve">Konstrukcja oporowa z gabionów siatkowo-kamiennych </t>
  </si>
  <si>
    <t xml:space="preserve">100102/01</t>
  </si>
  <si>
    <t xml:space="preserve">D.10.01.02</t>
  </si>
  <si>
    <t xml:space="preserve">Geowłóknina separacyjna przy konstrukcji oporowej z gabionów</t>
  </si>
  <si>
    <t xml:space="preserve">ROBOTY MOSTOWE</t>
  </si>
  <si>
    <t xml:space="preserve">M.11.00.00</t>
  </si>
  <si>
    <t xml:space="preserve">CPV 45220000-5 FUNDAMENTOWANIE</t>
  </si>
  <si>
    <t xml:space="preserve">M.11.01.00</t>
  </si>
  <si>
    <t xml:space="preserve">Roboty ziemne pod fundamenty</t>
  </si>
  <si>
    <t xml:space="preserve">110101/01</t>
  </si>
  <si>
    <t xml:space="preserve">M.11.01.01</t>
  </si>
  <si>
    <t xml:space="preserve">Wykopy</t>
  </si>
  <si>
    <t xml:space="preserve">- pompowanie wody</t>
  </si>
  <si>
    <t xml:space="preserve">M.11.01.04</t>
  </si>
  <si>
    <t xml:space="preserve">Zasypanie wykopów z zagęszczeniem</t>
  </si>
  <si>
    <t xml:space="preserve">110104/01</t>
  </si>
  <si>
    <t xml:space="preserve">- zasypka z mieszanki naturalnej:</t>
  </si>
  <si>
    <t xml:space="preserve">110104/02</t>
  </si>
  <si>
    <t xml:space="preserve">- zasypka z gruntu nieprzepuszczalnego</t>
  </si>
  <si>
    <t xml:space="preserve">M.11.03.02</t>
  </si>
  <si>
    <t xml:space="preserve">Pale fundamentowe</t>
  </si>
  <si>
    <t xml:space="preserve">110302/01</t>
  </si>
  <si>
    <t xml:space="preserve">-  wielkośrednicowe ø1200 o długości  L=9 m, beton C25/30: 10,5 m3/szt., stal B500SP: 1277,3 kg/szt.</t>
  </si>
  <si>
    <t xml:space="preserve">- palisada z pali ø400 o długości  L=4 m</t>
  </si>
  <si>
    <t xml:space="preserve">    - zbrojony:  beton C25/30: 0,5 m3/szt., stal B500SP: 50,1 kg/szt.</t>
  </si>
  <si>
    <t xml:space="preserve">    - niezbrojony:  beton C25/30: 0,5 m3/szt., </t>
  </si>
  <si>
    <t xml:space="preserve">M.12.00.00</t>
  </si>
  <si>
    <t xml:space="preserve">CPV 45220000-5 ZBROJENIE</t>
  </si>
  <si>
    <t xml:space="preserve">M.12.01.00</t>
  </si>
  <si>
    <t xml:space="preserve">Stal zbrojeniowa</t>
  </si>
  <si>
    <t xml:space="preserve">M.12.01.03</t>
  </si>
  <si>
    <t xml:space="preserve">Zbrojenie betonu stalą klasy A-IIIN (B500SP)</t>
  </si>
  <si>
    <t xml:space="preserve">120103/03</t>
  </si>
  <si>
    <t xml:space="preserve">- przyczółki</t>
  </si>
  <si>
    <t xml:space="preserve">kg</t>
  </si>
  <si>
    <t xml:space="preserve">    - oczep fundamentu: - 20732 kg</t>
  </si>
  <si>
    <t xml:space="preserve">    - przyczółek od str. Pomłynia: - 7631 kg</t>
  </si>
  <si>
    <t xml:space="preserve">    - przyczółek od str. Sączowa: - 7588 kg</t>
  </si>
  <si>
    <t xml:space="preserve">120103/04</t>
  </si>
  <si>
    <t xml:space="preserve">- ustrój nośny</t>
  </si>
  <si>
    <t xml:space="preserve">    - płyta: - 5886 kg</t>
  </si>
  <si>
    <t xml:space="preserve">    - poprzecznica: - 4996 kg</t>
  </si>
  <si>
    <t xml:space="preserve">- płyty przejściowe</t>
  </si>
  <si>
    <t xml:space="preserve">120103/05</t>
  </si>
  <si>
    <t xml:space="preserve">- kapy chodnikowe</t>
  </si>
  <si>
    <t xml:space="preserve">M.12.01.05</t>
  </si>
  <si>
    <t xml:space="preserve">Osadzanie łączników i zbrojenia w otworach</t>
  </si>
  <si>
    <t xml:space="preserve">120105/01</t>
  </si>
  <si>
    <t xml:space="preserve">-fi 16 L_otworu=105 mm - łącznik krawężnika na żywicy epoksydowej lub zaprawie niskoskurczowej</t>
  </si>
  <si>
    <t xml:space="preserve">M.13.00.00</t>
  </si>
  <si>
    <t xml:space="preserve">CPV 45220000-5 BETON</t>
  </si>
  <si>
    <t xml:space="preserve">M.13.01.00</t>
  </si>
  <si>
    <t xml:space="preserve">Beton konstrukcyjny</t>
  </si>
  <si>
    <t xml:space="preserve">130101/01</t>
  </si>
  <si>
    <t xml:space="preserve">M.13.01.01</t>
  </si>
  <si>
    <t xml:space="preserve">Beton podpór C35/45 (B45)</t>
  </si>
  <si>
    <t xml:space="preserve">- przyczółki:</t>
  </si>
  <si>
    <t xml:space="preserve">    - przyczółek od strony Pomłynia: </t>
  </si>
  <si>
    <t xml:space="preserve">        - fundament: 6,5*12,70=82,6 m3</t>
  </si>
  <si>
    <t xml:space="preserve">        - trzon: 2,34*12,3=28,8m3</t>
  </si>
  <si>
    <t xml:space="preserve">        - skrzydła: 3,76+2,6=6,36 m3</t>
  </si>
  <si>
    <t xml:space="preserve">        - ciosy: 0,7*0,7*0,12*4=0,24 m3</t>
  </si>
  <si>
    <t xml:space="preserve">    - przyczółek od strony Sączowa: </t>
  </si>
  <si>
    <t xml:space="preserve">        - trzon: 2,27*12,3=27,92m3</t>
  </si>
  <si>
    <t xml:space="preserve">        - skrzydła: 3,64+2,56=6,2 m3</t>
  </si>
  <si>
    <t xml:space="preserve">130102/01</t>
  </si>
  <si>
    <t xml:space="preserve">M.13.01.02</t>
  </si>
  <si>
    <t xml:space="preserve">Beton płyt przejściowych dł. 4 m  C30/37 (B35)</t>
  </si>
  <si>
    <t xml:space="preserve">        - 16*(0,35*4,0*1,0)=22.4 m3</t>
  </si>
  <si>
    <t xml:space="preserve">130103/01</t>
  </si>
  <si>
    <t xml:space="preserve">M.13.01.03</t>
  </si>
  <si>
    <t xml:space="preserve">Beton ustroju nośnego C40/50 (B50):</t>
  </si>
  <si>
    <t xml:space="preserve">     - płyta zespalająca: 12,2*8,76-(11*0,24+3*0,192)*11,7=69,2 m3</t>
  </si>
  <si>
    <t xml:space="preserve">     - podwalina: 0,62*0,3*12,29*2=4,8  m3</t>
  </si>
  <si>
    <t xml:space="preserve">130104/01</t>
  </si>
  <si>
    <t xml:space="preserve">M.13.01.04</t>
  </si>
  <si>
    <t xml:space="preserve">Beton kap chodnikowych C35/45 (B45): 20,3*(0,67+0,79)=29,7 m3</t>
  </si>
  <si>
    <t xml:space="preserve">130107/01</t>
  </si>
  <si>
    <t xml:space="preserve">M.13.01.07</t>
  </si>
  <si>
    <t xml:space="preserve">Beton C25/30 (B30):</t>
  </si>
  <si>
    <t xml:space="preserve">- ława pod umocnienia skarp: 0.3*0.5*8=1,2 m3</t>
  </si>
  <si>
    <t xml:space="preserve">M.13.02.00</t>
  </si>
  <si>
    <t xml:space="preserve">Beton niekonstrukcyjny</t>
  </si>
  <si>
    <t xml:space="preserve">130201/01</t>
  </si>
  <si>
    <t xml:space="preserve">M.13.02.01</t>
  </si>
  <si>
    <t xml:space="preserve">Beton C12/15 (B15):</t>
  </si>
  <si>
    <t xml:space="preserve">    - pod podporami: 0.15*5,6*13*2=22 m3</t>
  </si>
  <si>
    <t xml:space="preserve">    - pod kapami przy skrzydłach: 0.2*(2,0+2,6)*4*2=7,5 m3</t>
  </si>
  <si>
    <t xml:space="preserve">    - pod płyty przejściowe: 0.2*4,0*8,1*2=13,0 m3</t>
  </si>
  <si>
    <t xml:space="preserve">M.13.03.00</t>
  </si>
  <si>
    <t xml:space="preserve">Prefabrykaty betonowe</t>
  </si>
  <si>
    <t xml:space="preserve">M.13.03.02</t>
  </si>
  <si>
    <t xml:space="preserve">Wykonanie i montaż prefabrykatów betonowych sprężonych</t>
  </si>
  <si>
    <t xml:space="preserve">130302/01</t>
  </si>
  <si>
    <t xml:space="preserve">- belki "Kujan" NG 12 - masa 7,0 t</t>
  </si>
  <si>
    <t xml:space="preserve">    - zestawienie na 1 belkę</t>
  </si>
  <si>
    <t xml:space="preserve">         - beton C40/50 (B50): 2,8 m3</t>
  </si>
  <si>
    <t xml:space="preserve">         - liny sprężające ø15,5 mm odmiany I: 259,2 kg</t>
  </si>
  <si>
    <t xml:space="preserve">         - zbrojenie stalą St3Sx: 24 kg</t>
  </si>
  <si>
    <t xml:space="preserve">         - zbrojenie stalą B500SP:  434,5 kg</t>
  </si>
  <si>
    <t xml:space="preserve">         - rurki PCV ø76mm, L=25cm: 31 szt.</t>
  </si>
  <si>
    <t xml:space="preserve">- belki "Kujan" NG 12/590 - masa 6,0 t</t>
  </si>
  <si>
    <t xml:space="preserve">         - beton C40/50 (B50): 2,4 m3</t>
  </si>
  <si>
    <t xml:space="preserve">         - liny sprężające ø15,5 mm odmiany I: 230,4 kg</t>
  </si>
  <si>
    <t xml:space="preserve">         - zbrojenie stalą B500SP:  391 kg</t>
  </si>
  <si>
    <t xml:space="preserve">130302/02</t>
  </si>
  <si>
    <t xml:space="preserve">- belki "Kujan" NG 12 W - masa 7,0 t</t>
  </si>
  <si>
    <t xml:space="preserve">         - liny sprężające ø15,5 mm odmiany I: 288 kg</t>
  </si>
  <si>
    <t xml:space="preserve">M.14.00.00</t>
  </si>
  <si>
    <t xml:space="preserve">CPV 45220000-5 KONSTRUKCJE STALOWE</t>
  </si>
  <si>
    <t xml:space="preserve">M.14.01.04</t>
  </si>
  <si>
    <t xml:space="preserve">Elementy stalowe</t>
  </si>
  <si>
    <t xml:space="preserve">140104/01</t>
  </si>
  <si>
    <t xml:space="preserve">- kotwy kap - stal St3S, 40 szt. - 226 kg </t>
  </si>
  <si>
    <t xml:space="preserve">M.15.00.00</t>
  </si>
  <si>
    <t xml:space="preserve">CPV 45220000-5 IZOLACJE I NAWIERZCHNIE</t>
  </si>
  <si>
    <t xml:space="preserve"> M.15.02.00</t>
  </si>
  <si>
    <t xml:space="preserve">Izolacja gruba</t>
  </si>
  <si>
    <t xml:space="preserve">150201/01</t>
  </si>
  <si>
    <t xml:space="preserve">M.15.02.01</t>
  </si>
  <si>
    <t xml:space="preserve">Izolacja z jednej warstwy papy zgrzewalnej</t>
  </si>
  <si>
    <t xml:space="preserve">    - podpory:  299 m2</t>
  </si>
  <si>
    <t xml:space="preserve">150202/01</t>
  </si>
  <si>
    <t xml:space="preserve">M.15.02.02</t>
  </si>
  <si>
    <t xml:space="preserve">Izolacja z geomembrany z polietylenu PE-HD z geowłókniną</t>
  </si>
  <si>
    <t xml:space="preserve">    - podpory:  52 m2</t>
  </si>
  <si>
    <t xml:space="preserve">M.15.03.00</t>
  </si>
  <si>
    <t xml:space="preserve">Izolacja ustroju nośnego</t>
  </si>
  <si>
    <t xml:space="preserve">150301/01</t>
  </si>
  <si>
    <t xml:space="preserve">M.15.03.01</t>
  </si>
  <si>
    <t xml:space="preserve">Izolacja z papy zgrzewalnej</t>
  </si>
  <si>
    <t xml:space="preserve">    - ustrój nośny: 169 m2</t>
  </si>
  <si>
    <t xml:space="preserve">    - płyty przejściowe+góra przyczółka i skrzydeł: 128 m2</t>
  </si>
  <si>
    <t xml:space="preserve">        - wypełnienie masą zalewową za płytami przejściowymi:  0,2 m3</t>
  </si>
  <si>
    <t xml:space="preserve">M.15.04.00</t>
  </si>
  <si>
    <t xml:space="preserve">Nawierzchnia na obiekcie</t>
  </si>
  <si>
    <t xml:space="preserve">150401/01</t>
  </si>
  <si>
    <t xml:space="preserve">M.15.04.01a</t>
  </si>
  <si>
    <t xml:space="preserve">Nawierzchnia jezdni z asfaltu twardolanego MA 11 S - warstwa wiążąca 4 cm</t>
  </si>
  <si>
    <t xml:space="preserve">M.15.04.01b</t>
  </si>
  <si>
    <t xml:space="preserve">Nawierzchnia jezdni z SMA 11 S - warstwa ścieralna 4 cm: 13,0*7,0=91,0 m2</t>
  </si>
  <si>
    <t xml:space="preserve">050313/02</t>
  </si>
  <si>
    <t xml:space="preserve">- uszczelnienie taśmą bitumiczną</t>
  </si>
  <si>
    <t xml:space="preserve">150403/01</t>
  </si>
  <si>
    <t xml:space="preserve">M.15.04.03</t>
  </si>
  <si>
    <t xml:space="preserve">Nawierzchnia bitumiczna modyfikowana polimerami 0,5cm: (2,65+3,15)*20,3=117,8 m2</t>
  </si>
  <si>
    <t xml:space="preserve">      - elastyczna masa uszczelniająca: 0,2 m3</t>
  </si>
  <si>
    <t xml:space="preserve">M.16.00.00</t>
  </si>
  <si>
    <t xml:space="preserve">CPV 45220000-5 ODWODNIENIE</t>
  </si>
  <si>
    <t xml:space="preserve">160102/01</t>
  </si>
  <si>
    <t xml:space="preserve">M.16.01.02</t>
  </si>
  <si>
    <t xml:space="preserve">Sączki odwadniające izolację HDPE ø50 L=90 cm</t>
  </si>
  <si>
    <t xml:space="preserve">160109/01</t>
  </si>
  <si>
    <t xml:space="preserve">M.16.01.09</t>
  </si>
  <si>
    <t xml:space="preserve">Drenaż izolacji płyty pomostu</t>
  </si>
  <si>
    <t xml:space="preserve">- z taśmy profilowanej z tworzywa owiniętej geowłókniną: 12,2*4+2*12,6=74 m</t>
  </si>
  <si>
    <t xml:space="preserve">M.17.00.00</t>
  </si>
  <si>
    <t xml:space="preserve">CPV 45220000-5 ŁOŻYSKA</t>
  </si>
  <si>
    <t xml:space="preserve">M.17.01.01</t>
  </si>
  <si>
    <t xml:space="preserve">Łożyska garnkowe</t>
  </si>
  <si>
    <t xml:space="preserve">170102/01</t>
  </si>
  <si>
    <t xml:space="preserve">- stałe  - (V=1,50 MN,  φ=0,01 rad) - 1 szt.</t>
  </si>
  <si>
    <t xml:space="preserve">170102/02</t>
  </si>
  <si>
    <t xml:space="preserve">- jednokierunkowoprzesuwne - (V=1.50 MN,   φ=0,01 rad,   ux=±10 mm)</t>
  </si>
  <si>
    <t xml:space="preserve">170102/03</t>
  </si>
  <si>
    <t xml:space="preserve">- wielokierunkowoprzesuwne -  (V=1.5 MN,   φ=0,01 rad,   ux=±10 mm,   uy=±5 mm)</t>
  </si>
  <si>
    <t xml:space="preserve">M.18.00.00</t>
  </si>
  <si>
    <t xml:space="preserve">URZĄDZENIA DYLATACYJNE</t>
  </si>
  <si>
    <t xml:space="preserve">M.18.01.02</t>
  </si>
  <si>
    <t xml:space="preserve">Dylatacja z taśm PCV</t>
  </si>
  <si>
    <t xml:space="preserve">180102/02</t>
  </si>
  <si>
    <t xml:space="preserve">   - dylatacja kap - taśma szerokości 100 mm: 13,6 m</t>
  </si>
  <si>
    <t xml:space="preserve">180103/01</t>
  </si>
  <si>
    <t xml:space="preserve">M.18.01.03</t>
  </si>
  <si>
    <r>
      <rPr>
        <sz val="10"/>
        <color rgb="FF000000"/>
        <rFont val="Times New Roman CE"/>
        <family val="1"/>
        <charset val="238"/>
      </rPr>
      <t xml:space="preserve">Bitumiczna dylatacja szczelna </t>
    </r>
    <r>
      <rPr>
        <sz val="10"/>
        <color rgb="FF000000"/>
        <rFont val="Times New Roman"/>
        <family val="1"/>
        <charset val="238"/>
      </rPr>
      <t xml:space="preserve">±</t>
    </r>
    <r>
      <rPr>
        <sz val="10"/>
        <color rgb="FF000000"/>
        <rFont val="Times New Roman CE"/>
        <family val="1"/>
        <charset val="238"/>
      </rPr>
      <t xml:space="preserve">10 mm: 2*13,1=26,2 m</t>
    </r>
  </si>
  <si>
    <t xml:space="preserve">M.19.00.00</t>
  </si>
  <si>
    <t xml:space="preserve">CPV 45220000-5 ELEMENTY ZABEZPIECZAJĄCE</t>
  </si>
  <si>
    <t xml:space="preserve">190101/01</t>
  </si>
  <si>
    <t xml:space="preserve">M.19.01.01</t>
  </si>
  <si>
    <t xml:space="preserve">Krawężnik mostowy kamienny 20x18</t>
  </si>
  <si>
    <t xml:space="preserve">190102/01</t>
  </si>
  <si>
    <t xml:space="preserve">M.19.01.02</t>
  </si>
  <si>
    <t xml:space="preserve">Barieropręcz ochronna H2W2B, h=1,2 m</t>
  </si>
  <si>
    <t xml:space="preserve">    - na obiekcie: 2*20,5=41 m</t>
  </si>
  <si>
    <t xml:space="preserve">    - na dojazdach: 2*72,5=145 m</t>
  </si>
  <si>
    <t xml:space="preserve">M.20.00.00</t>
  </si>
  <si>
    <t xml:space="preserve">CPV 45220000-5 INNE ROBOTY MOSTOWE</t>
  </si>
  <si>
    <t xml:space="preserve">M.20.01.00</t>
  </si>
  <si>
    <t xml:space="preserve">Roboty różne</t>
  </si>
  <si>
    <t xml:space="preserve">200103/01</t>
  </si>
  <si>
    <t xml:space="preserve">M.20.01.03</t>
  </si>
  <si>
    <t xml:space="preserve">Kanały PCV ø120 mm: 8*20,5=164 m</t>
  </si>
  <si>
    <t xml:space="preserve">M.20.01.05</t>
  </si>
  <si>
    <t xml:space="preserve">Umocnienie skarp z prefabrykowanych betonowych płyt ażurowych, gr.8cm</t>
  </si>
  <si>
    <t xml:space="preserve">200105/02</t>
  </si>
  <si>
    <t xml:space="preserve">    - podsypka cem. piask. gr. 10 cm: 189 m2</t>
  </si>
  <si>
    <t xml:space="preserve">200106/01</t>
  </si>
  <si>
    <t xml:space="preserve">M.20.01.06</t>
  </si>
  <si>
    <t xml:space="preserve">Umocnienie skarp brukiem kamiennym gr. 20 cm na zaprawie cementowej</t>
  </si>
  <si>
    <t xml:space="preserve">  - podsypka cem.-piask. gr. 10 cm : 98 m2</t>
  </si>
  <si>
    <t xml:space="preserve">200108/01</t>
  </si>
  <si>
    <t xml:space="preserve">M.20.01.08</t>
  </si>
  <si>
    <t xml:space="preserve">Schody skarpowe wg KDM SCHO2</t>
  </si>
  <si>
    <t xml:space="preserve">200108/02</t>
  </si>
  <si>
    <t xml:space="preserve">Balustrada schodów skarpowych wg KDM BAL6</t>
  </si>
  <si>
    <t xml:space="preserve">200110/01</t>
  </si>
  <si>
    <t xml:space="preserve">M.20.01.10</t>
  </si>
  <si>
    <t xml:space="preserve">Zabezpieczenie antykorozyjne pow. betonowych - poprzez hydrofobizację </t>
  </si>
  <si>
    <t xml:space="preserve">    - ustrój nośny: 213 m2</t>
  </si>
  <si>
    <t xml:space="preserve">    - kapa: 41 m2</t>
  </si>
  <si>
    <t xml:space="preserve">    - podpory: 111 m2</t>
  </si>
  <si>
    <t xml:space="preserve">200119/01</t>
  </si>
  <si>
    <t xml:space="preserve">M.20.01.19</t>
  </si>
  <si>
    <t xml:space="preserve">Znaki pomiarowe na obiektach mostowych</t>
  </si>
  <si>
    <t xml:space="preserve">    - na podporach: -  8 szt.                                     </t>
  </si>
  <si>
    <t xml:space="preserve">    - na konstrukcjach przęseł:  4 szt.</t>
  </si>
  <si>
    <t xml:space="preserve">   - stały punkt wysokościowy na terenie, poza korpusem drogi: -  1 szt.</t>
  </si>
  <si>
    <t xml:space="preserve">200702/01</t>
  </si>
  <si>
    <t xml:space="preserve">M.20.07.02</t>
  </si>
  <si>
    <t xml:space="preserve">Próbne obciążenie pali</t>
  </si>
  <si>
    <t xml:space="preserve">   - projekt, przeprowadzenie obciążenia, sprawozdanie - 2 pale</t>
  </si>
  <si>
    <t xml:space="preserve">200901/01</t>
  </si>
  <si>
    <t xml:space="preserve">M.20.09.01</t>
  </si>
  <si>
    <t xml:space="preserve">Szczelne ogrodzenie terenu budowy wysokość min. 2 m </t>
  </si>
  <si>
    <t xml:space="preserve">M.21.00.00</t>
  </si>
  <si>
    <t xml:space="preserve">CPV 45110000-1 ROBOTY ROZBIÓRKOWE I REMONTOWE</t>
  </si>
  <si>
    <t xml:space="preserve">M.21.01.00</t>
  </si>
  <si>
    <t xml:space="preserve">Roboty rozbiórkowe</t>
  </si>
  <si>
    <t xml:space="preserve">M.21.01.01</t>
  </si>
  <si>
    <t xml:space="preserve">Rozbiórka elementów żelbetowych, betonowych i kamiennych</t>
  </si>
  <si>
    <t xml:space="preserve">210101/01</t>
  </si>
  <si>
    <t xml:space="preserve">- podpór</t>
  </si>
  <si>
    <t xml:space="preserve">       - rusztowania zabezpieczające wraz z pomostem roboczym</t>
  </si>
  <si>
    <t xml:space="preserve">210101/02</t>
  </si>
  <si>
    <t xml:space="preserve">- ustroju nośnego</t>
  </si>
  <si>
    <t xml:space="preserve">       - konstrukcja podpierająco-zabezpieczająca wraz z pomostem roboczym</t>
  </si>
  <si>
    <t xml:space="preserve">210101/04</t>
  </si>
  <si>
    <t xml:space="preserve">- płyt przejściowych</t>
  </si>
  <si>
    <t xml:space="preserve">M.21.01.03</t>
  </si>
  <si>
    <t xml:space="preserve">Rozbiórka balustrady stalowo-betonowej i barieroporęczy</t>
  </si>
  <si>
    <t xml:space="preserve">M.21.01.06</t>
  </si>
  <si>
    <t xml:space="preserve">Rozbiórka nawierzchni asfaltobetonowej</t>
  </si>
  <si>
    <t xml:space="preserve">210106/01</t>
  </si>
  <si>
    <t xml:space="preserve">    - jezdni </t>
  </si>
  <si>
    <t xml:space="preserve">210107/01</t>
  </si>
  <si>
    <t xml:space="preserve">M.21.01.07</t>
  </si>
  <si>
    <t xml:space="preserve">Rozbiórka izolacji bitumicznej</t>
  </si>
  <si>
    <t xml:space="preserve">M.21.01.10</t>
  </si>
  <si>
    <t xml:space="preserve">Rozbiórka umocnienia</t>
  </si>
  <si>
    <t xml:space="preserve">210110/01</t>
  </si>
  <si>
    <t xml:space="preserve">    -  cieku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,##0.000"/>
    <numFmt numFmtId="168" formatCode="@"/>
    <numFmt numFmtId="169" formatCode="0"/>
    <numFmt numFmtId="170" formatCode="0.0"/>
    <numFmt numFmtId="171" formatCode="#,##0\ _z_ł"/>
    <numFmt numFmtId="172" formatCode="#,##0.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3333CC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true" showOutlineSymbols="true" defaultGridColor="true" view="normal" topLeftCell="A157" colorId="64" zoomScale="130" zoomScaleNormal="130" zoomScalePageLayoutView="145" workbookViewId="0">
      <selection pane="topLeft" activeCell="I143" activeCellId="0" sqref="I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9.06"/>
    <col collapsed="false" customWidth="true" hidden="false" outlineLevel="0" max="3" min="3" style="2" width="15.41"/>
    <col collapsed="false" customWidth="true" hidden="false" outlineLevel="0" max="4" min="4" style="1" width="64.28"/>
    <col collapsed="false" customWidth="true" hidden="false" outlineLevel="0" max="5" min="5" style="3" width="9.28"/>
    <col collapsed="false" customWidth="true" hidden="false" outlineLevel="0" max="6" min="6" style="4" width="10.13"/>
    <col collapsed="false" customWidth="true" hidden="false" outlineLevel="0" max="7" min="7" style="5" width="15.13"/>
    <col collapsed="false" customWidth="false" hidden="false" outlineLevel="0" max="10" min="8" style="6" width="9.14"/>
    <col collapsed="false" customWidth="true" hidden="false" outlineLevel="0" max="11" min="11" style="6" width="11.85"/>
    <col collapsed="false" customWidth="true" hidden="false" outlineLevel="0" max="15" min="12" style="6" width="4.56"/>
    <col collapsed="false" customWidth="true" hidden="false" outlineLevel="0" max="17" min="16" style="6" width="3.7"/>
    <col collapsed="false" customWidth="true" hidden="false" outlineLevel="0" max="18" min="18" style="6" width="5.13"/>
    <col collapsed="false" customWidth="true" hidden="false" outlineLevel="0" max="20" min="19" style="6" width="4.99"/>
    <col collapsed="false" customWidth="true" hidden="false" outlineLevel="0" max="25" min="21" style="6" width="4.56"/>
    <col collapsed="false" customWidth="true" hidden="false" outlineLevel="0" max="27" min="26" style="6" width="5.41"/>
    <col collapsed="false" customWidth="true" hidden="false" outlineLevel="0" max="28" min="28" style="6" width="4.56"/>
    <col collapsed="false" customWidth="true" hidden="false" outlineLevel="0" max="29" min="29" style="6" width="5.41"/>
    <col collapsed="false" customWidth="false" hidden="false" outlineLevel="0" max="133" min="30" style="6" width="9.14"/>
    <col collapsed="false" customWidth="false" hidden="false" outlineLevel="0" max="257" min="134" style="7" width="9.14"/>
  </cols>
  <sheetData>
    <row r="1" customFormat="false" ht="15.75" hidden="false" customHeight="false" outlineLevel="0" collapsed="false">
      <c r="A1" s="8"/>
      <c r="C1" s="8"/>
      <c r="D1" s="8"/>
      <c r="E1" s="8"/>
      <c r="F1" s="8"/>
    </row>
    <row r="2" customFormat="false" ht="70.5" hidden="false" customHeight="true" outlineLevel="0" collapsed="false">
      <c r="A2" s="8"/>
      <c r="C2" s="8"/>
      <c r="D2" s="9" t="s">
        <v>0</v>
      </c>
      <c r="E2" s="9"/>
      <c r="F2" s="8"/>
    </row>
    <row r="3" customFormat="false" ht="15.75" hidden="false" customHeight="false" outlineLevel="0" collapsed="false">
      <c r="A3" s="8"/>
      <c r="C3" s="8"/>
      <c r="D3" s="0"/>
      <c r="E3" s="8"/>
      <c r="F3" s="8"/>
    </row>
    <row r="4" customFormat="false" ht="15.75" hidden="false" customHeight="false" outlineLevel="0" collapsed="false">
      <c r="A4" s="8"/>
      <c r="C4" s="8"/>
      <c r="D4" s="10" t="s">
        <v>1</v>
      </c>
      <c r="E4" s="8"/>
      <c r="F4" s="8"/>
    </row>
    <row r="5" customFormat="false" ht="15.75" hidden="false" customHeight="false" outlineLevel="0" collapsed="false">
      <c r="A5" s="8"/>
      <c r="C5" s="8"/>
      <c r="D5" s="8"/>
      <c r="E5" s="8"/>
      <c r="F5" s="8"/>
    </row>
    <row r="6" customFormat="false" ht="12.7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/>
    </row>
    <row r="7" customFormat="false" ht="12.75" hidden="false" customHeight="fals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9"/>
      <c r="F7" s="20"/>
    </row>
    <row r="8" customFormat="false" ht="12.75" hidden="false" customHeight="false" outlineLevel="0" collapsed="false">
      <c r="A8" s="16"/>
      <c r="B8" s="17"/>
      <c r="C8" s="21"/>
      <c r="D8" s="18"/>
      <c r="E8" s="22" t="s">
        <v>10</v>
      </c>
      <c r="F8" s="23" t="s">
        <v>11</v>
      </c>
    </row>
    <row r="9" customFormat="false" ht="10.5" hidden="false" customHeight="true" outlineLevel="0" collapsed="false">
      <c r="A9" s="24" t="n">
        <v>1</v>
      </c>
      <c r="B9" s="25" t="n">
        <v>2</v>
      </c>
      <c r="C9" s="26" t="n">
        <v>2</v>
      </c>
      <c r="D9" s="26" t="n">
        <v>3</v>
      </c>
      <c r="E9" s="26" t="n">
        <v>4</v>
      </c>
      <c r="F9" s="27" t="n">
        <v>5</v>
      </c>
    </row>
    <row r="10" s="35" customFormat="true" ht="12.75" hidden="false" customHeight="false" outlineLevel="0" collapsed="false">
      <c r="A10" s="28"/>
      <c r="B10" s="29"/>
      <c r="C10" s="30" t="s">
        <v>12</v>
      </c>
      <c r="D10" s="31" t="s">
        <v>13</v>
      </c>
      <c r="E10" s="32"/>
      <c r="F10" s="33"/>
      <c r="G10" s="34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customFormat="false" ht="25.5" hidden="false" customHeight="false" outlineLevel="0" collapsed="false">
      <c r="A11" s="37" t="n">
        <v>1</v>
      </c>
      <c r="B11" s="38" t="s">
        <v>14</v>
      </c>
      <c r="C11" s="38"/>
      <c r="D11" s="39" t="s">
        <v>15</v>
      </c>
      <c r="E11" s="40" t="s">
        <v>16</v>
      </c>
      <c r="F11" s="41" t="n">
        <v>1</v>
      </c>
      <c r="G11" s="42"/>
      <c r="H11" s="21"/>
      <c r="I11" s="21"/>
    </row>
    <row r="12" customFormat="false" ht="13.5" hidden="false" customHeight="false" outlineLevel="0" collapsed="false">
      <c r="A12" s="16"/>
      <c r="B12" s="43"/>
      <c r="C12" s="44"/>
      <c r="D12" s="45" t="s">
        <v>17</v>
      </c>
      <c r="E12" s="22"/>
      <c r="F12" s="46"/>
    </row>
    <row r="13" customFormat="false" ht="12.75" hidden="false" customHeight="false" outlineLevel="0" collapsed="false">
      <c r="A13" s="47"/>
      <c r="B13" s="48"/>
      <c r="C13" s="49" t="s">
        <v>18</v>
      </c>
      <c r="D13" s="50" t="s">
        <v>19</v>
      </c>
      <c r="E13" s="51"/>
      <c r="F13" s="52"/>
    </row>
    <row r="14" s="35" customFormat="true" ht="12.75" hidden="false" customHeight="false" outlineLevel="0" collapsed="false">
      <c r="A14" s="53"/>
      <c r="B14" s="54"/>
      <c r="C14" s="55" t="s">
        <v>20</v>
      </c>
      <c r="D14" s="56" t="s">
        <v>21</v>
      </c>
      <c r="E14" s="57"/>
      <c r="F14" s="58"/>
      <c r="G14" s="59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customFormat="false" ht="76.5" hidden="false" customHeight="true" outlineLevel="0" collapsed="false">
      <c r="A15" s="60" t="n">
        <f aca="true">IF(E15&lt;&gt;"",MAX(INDIRECT("a11:a"&amp;ROW()-1))+1,"")</f>
        <v>2</v>
      </c>
      <c r="B15" s="43" t="s">
        <v>22</v>
      </c>
      <c r="C15" s="61" t="s">
        <v>23</v>
      </c>
      <c r="D15" s="62" t="s">
        <v>24</v>
      </c>
      <c r="E15" s="17" t="s">
        <v>16</v>
      </c>
      <c r="F15" s="63" t="n">
        <v>1</v>
      </c>
    </row>
    <row r="16" customFormat="false" ht="12.75" hidden="false" customHeight="false" outlineLevel="0" collapsed="false">
      <c r="A16" s="16" t="str">
        <f aca="true">IF(E16&lt;&gt;"",MAX(INDIRECT("a11:a"&amp;ROW()-1))+1,"")</f>
        <v/>
      </c>
      <c r="B16" s="43"/>
      <c r="C16" s="61"/>
      <c r="D16" s="64" t="s">
        <v>25</v>
      </c>
      <c r="E16" s="65"/>
      <c r="F16" s="66"/>
    </row>
    <row r="17" customFormat="false" ht="12.75" hidden="false" customHeight="false" outlineLevel="0" collapsed="false">
      <c r="A17" s="67" t="str">
        <f aca="true">IF(E17&lt;&gt;"",MAX(INDIRECT("a11:a"&amp;ROW()-1))+1,"")</f>
        <v/>
      </c>
      <c r="B17" s="43"/>
      <c r="C17" s="61"/>
      <c r="D17" s="64" t="s">
        <v>26</v>
      </c>
      <c r="E17" s="68"/>
      <c r="F17" s="69"/>
    </row>
    <row r="18" customFormat="false" ht="12.75" hidden="false" customHeight="false" outlineLevel="0" collapsed="false">
      <c r="A18" s="16" t="str">
        <f aca="true">IF(E18&lt;&gt;"",MAX(INDIRECT("a11:a"&amp;ROW()-1))+1,"")</f>
        <v/>
      </c>
      <c r="B18" s="43"/>
      <c r="C18" s="61"/>
      <c r="D18" s="64" t="s">
        <v>27</v>
      </c>
      <c r="E18" s="65"/>
      <c r="F18" s="66"/>
    </row>
    <row r="19" customFormat="false" ht="12.75" hidden="false" customHeight="false" outlineLevel="0" collapsed="false">
      <c r="A19" s="16" t="str">
        <f aca="true">IF(E19&lt;&gt;"",MAX(INDIRECT("a11:a"&amp;ROW()-1))+1,"")</f>
        <v/>
      </c>
      <c r="B19" s="43"/>
      <c r="C19" s="61"/>
      <c r="D19" s="70" t="s">
        <v>28</v>
      </c>
      <c r="E19" s="65"/>
      <c r="F19" s="66"/>
    </row>
    <row r="20" customFormat="false" ht="63.75" hidden="false" customHeight="false" outlineLevel="0" collapsed="false">
      <c r="A20" s="71" t="n">
        <f aca="true">IF(E20&lt;&gt;"",MAX(INDIRECT("a11:a"&amp;ROW()-1))+1,"")</f>
        <v>3</v>
      </c>
      <c r="B20" s="72" t="s">
        <v>29</v>
      </c>
      <c r="C20" s="73"/>
      <c r="D20" s="74" t="s">
        <v>30</v>
      </c>
      <c r="E20" s="75" t="s">
        <v>16</v>
      </c>
      <c r="F20" s="76" t="n">
        <v>1</v>
      </c>
    </row>
    <row r="21" customFormat="false" ht="12.75" hidden="false" customHeight="false" outlineLevel="0" collapsed="false">
      <c r="A21" s="60" t="str">
        <f aca="true">IF(E21&lt;&gt;"",MAX(INDIRECT("a11:a"&amp;ROW()-1))+1,"")</f>
        <v/>
      </c>
      <c r="B21" s="43"/>
      <c r="C21" s="61" t="s">
        <v>31</v>
      </c>
      <c r="D21" s="62" t="s">
        <v>32</v>
      </c>
      <c r="E21" s="77"/>
      <c r="F21" s="78"/>
    </row>
    <row r="22" customFormat="false" ht="25.5" hidden="false" customHeight="false" outlineLevel="0" collapsed="false">
      <c r="A22" s="79" t="n">
        <f aca="true">IF(E22&lt;&gt;"",MAX(INDIRECT("a11:a"&amp;ROW()-1))+1,"")</f>
        <v>4</v>
      </c>
      <c r="B22" s="80" t="s">
        <v>33</v>
      </c>
      <c r="C22" s="81"/>
      <c r="D22" s="82" t="s">
        <v>34</v>
      </c>
      <c r="E22" s="83" t="s">
        <v>16</v>
      </c>
      <c r="F22" s="84" t="n">
        <v>1</v>
      </c>
      <c r="G22" s="6"/>
    </row>
    <row r="23" customFormat="false" ht="12.75" hidden="false" customHeight="false" outlineLevel="0" collapsed="false">
      <c r="A23" s="85" t="str">
        <f aca="true">IF(E23&lt;&gt;"",MAX(INDIRECT("a11:a"&amp;ROW()-1))+1,"")</f>
        <v/>
      </c>
      <c r="B23" s="86"/>
      <c r="C23" s="87"/>
      <c r="D23" s="88" t="s">
        <v>35</v>
      </c>
      <c r="E23" s="89"/>
      <c r="F23" s="90"/>
      <c r="G23" s="6"/>
    </row>
    <row r="24" customFormat="false" ht="12.75" hidden="false" customHeight="false" outlineLevel="0" collapsed="false">
      <c r="A24" s="91" t="str">
        <f aca="true">IF(E24&lt;&gt;"",MAX(INDIRECT("a11:a"&amp;ROW()-1))+1,"")</f>
        <v/>
      </c>
      <c r="B24" s="17"/>
      <c r="C24" s="61" t="s">
        <v>36</v>
      </c>
      <c r="D24" s="70" t="s">
        <v>37</v>
      </c>
      <c r="E24" s="92"/>
      <c r="F24" s="93"/>
    </row>
    <row r="25" customFormat="false" ht="12.75" hidden="false" customHeight="false" outlineLevel="0" collapsed="false">
      <c r="A25" s="94" t="n">
        <f aca="true">IF(E25&lt;&gt;"",MAX(INDIRECT("a11:a"&amp;ROW()-1))+1,"")</f>
        <v>5</v>
      </c>
      <c r="B25" s="75" t="s">
        <v>38</v>
      </c>
      <c r="C25" s="75"/>
      <c r="D25" s="95" t="s">
        <v>39</v>
      </c>
      <c r="E25" s="96" t="s">
        <v>40</v>
      </c>
      <c r="F25" s="97" t="n">
        <v>5</v>
      </c>
    </row>
    <row r="26" customFormat="false" ht="12.75" hidden="false" customHeight="false" outlineLevel="0" collapsed="false">
      <c r="A26" s="94" t="n">
        <f aca="true">IF(E26&lt;&gt;"",MAX(INDIRECT("a11:a"&amp;ROW()-1))+1,"")</f>
        <v>6</v>
      </c>
      <c r="B26" s="75" t="s">
        <v>38</v>
      </c>
      <c r="C26" s="75"/>
      <c r="D26" s="95" t="s">
        <v>41</v>
      </c>
      <c r="E26" s="96" t="s">
        <v>40</v>
      </c>
      <c r="F26" s="97" t="n">
        <v>12</v>
      </c>
    </row>
    <row r="27" customFormat="false" ht="12.75" hidden="false" customHeight="false" outlineLevel="0" collapsed="false">
      <c r="A27" s="94" t="n">
        <f aca="true">IF(E27&lt;&gt;"",MAX(INDIRECT("a11:a"&amp;ROW()-1))+1,"")</f>
        <v>7</v>
      </c>
      <c r="B27" s="75" t="s">
        <v>38</v>
      </c>
      <c r="C27" s="75"/>
      <c r="D27" s="95" t="s">
        <v>42</v>
      </c>
      <c r="E27" s="96" t="s">
        <v>40</v>
      </c>
      <c r="F27" s="97" t="n">
        <v>7</v>
      </c>
    </row>
    <row r="28" customFormat="false" ht="12.75" hidden="false" customHeight="false" outlineLevel="0" collapsed="false">
      <c r="A28" s="94" t="n">
        <f aca="true">IF(E28&lt;&gt;"",MAX(INDIRECT("a11:a"&amp;ROW()-1))+1,"")</f>
        <v>8</v>
      </c>
      <c r="B28" s="75" t="s">
        <v>38</v>
      </c>
      <c r="C28" s="75"/>
      <c r="D28" s="95" t="s">
        <v>43</v>
      </c>
      <c r="E28" s="96" t="s">
        <v>40</v>
      </c>
      <c r="F28" s="97" t="n">
        <v>2</v>
      </c>
    </row>
    <row r="29" customFormat="false" ht="12.75" hidden="false" customHeight="false" outlineLevel="0" collapsed="false">
      <c r="A29" s="94" t="n">
        <f aca="true">IF(E29&lt;&gt;"",MAX(INDIRECT("a11:a"&amp;ROW()-1))+1,"")</f>
        <v>9</v>
      </c>
      <c r="B29" s="75" t="s">
        <v>38</v>
      </c>
      <c r="C29" s="75"/>
      <c r="D29" s="95" t="s">
        <v>44</v>
      </c>
      <c r="E29" s="96" t="s">
        <v>40</v>
      </c>
      <c r="F29" s="97" t="n">
        <v>3</v>
      </c>
    </row>
    <row r="30" customFormat="false" ht="12.75" hidden="false" customHeight="false" outlineLevel="0" collapsed="false">
      <c r="A30" s="94" t="n">
        <f aca="true">IF(E30&lt;&gt;"",MAX(INDIRECT("a11:a"&amp;ROW()-1))+1,"")</f>
        <v>10</v>
      </c>
      <c r="B30" s="75" t="s">
        <v>38</v>
      </c>
      <c r="C30" s="75"/>
      <c r="D30" s="95" t="s">
        <v>45</v>
      </c>
      <c r="E30" s="96" t="s">
        <v>40</v>
      </c>
      <c r="F30" s="97" t="n">
        <v>5</v>
      </c>
    </row>
    <row r="31" customFormat="false" ht="12.75" hidden="false" customHeight="false" outlineLevel="0" collapsed="false">
      <c r="A31" s="94" t="n">
        <f aca="true">IF(E31&lt;&gt;"",MAX(INDIRECT("a11:a"&amp;ROW()-1))+1,"")</f>
        <v>11</v>
      </c>
      <c r="B31" s="75" t="s">
        <v>38</v>
      </c>
      <c r="C31" s="75"/>
      <c r="D31" s="95" t="s">
        <v>46</v>
      </c>
      <c r="E31" s="96" t="s">
        <v>40</v>
      </c>
      <c r="F31" s="97" t="n">
        <v>2</v>
      </c>
      <c r="G31" s="0"/>
    </row>
    <row r="32" customFormat="false" ht="12.75" hidden="false" customHeight="false" outlineLevel="0" collapsed="false">
      <c r="A32" s="94" t="n">
        <f aca="true">IF(E32&lt;&gt;"",MAX(INDIRECT("a11:a"&amp;ROW()-1))+1,"")</f>
        <v>12</v>
      </c>
      <c r="B32" s="75" t="s">
        <v>47</v>
      </c>
      <c r="C32" s="73"/>
      <c r="D32" s="95" t="s">
        <v>48</v>
      </c>
      <c r="E32" s="96" t="s">
        <v>49</v>
      </c>
      <c r="F32" s="97" t="n">
        <v>40</v>
      </c>
    </row>
    <row r="33" customFormat="false" ht="12.75" hidden="false" customHeight="false" outlineLevel="0" collapsed="false">
      <c r="A33" s="71" t="n">
        <f aca="true">IF(E33&lt;&gt;"",MAX(INDIRECT("a11:a"&amp;ROW()-1))+1,"")</f>
        <v>13</v>
      </c>
      <c r="B33" s="75" t="s">
        <v>50</v>
      </c>
      <c r="C33" s="75" t="s">
        <v>51</v>
      </c>
      <c r="D33" s="98" t="s">
        <v>52</v>
      </c>
      <c r="E33" s="99" t="s">
        <v>49</v>
      </c>
      <c r="F33" s="100" t="n">
        <v>1275</v>
      </c>
    </row>
    <row r="34" customFormat="false" ht="12.75" hidden="false" customHeight="false" outlineLevel="0" collapsed="false">
      <c r="A34" s="60" t="str">
        <f aca="true">IF(E34&lt;&gt;"",MAX(INDIRECT("a11:a"&amp;ROW()-1))+1,"")</f>
        <v/>
      </c>
      <c r="B34" s="17"/>
      <c r="C34" s="17" t="s">
        <v>53</v>
      </c>
      <c r="D34" s="101" t="s">
        <v>54</v>
      </c>
      <c r="E34" s="102"/>
      <c r="F34" s="103"/>
    </row>
    <row r="35" customFormat="false" ht="12.75" hidden="false" customHeight="false" outlineLevel="0" collapsed="false">
      <c r="A35" s="79" t="n">
        <f aca="true">IF(E35&lt;&gt;"",MAX(INDIRECT("a11:a"&amp;ROW()-1))+1,"")</f>
        <v>14</v>
      </c>
      <c r="B35" s="104" t="s">
        <v>55</v>
      </c>
      <c r="C35" s="81"/>
      <c r="D35" s="105" t="s">
        <v>56</v>
      </c>
      <c r="E35" s="83" t="s">
        <v>49</v>
      </c>
      <c r="F35" s="84" t="n">
        <v>558</v>
      </c>
    </row>
    <row r="36" customFormat="false" ht="12.75" hidden="false" customHeight="false" outlineLevel="0" collapsed="false">
      <c r="A36" s="79" t="n">
        <f aca="true">IF(E36&lt;&gt;"",MAX(INDIRECT("a11:a"&amp;ROW()-1))+1,"")</f>
        <v>15</v>
      </c>
      <c r="B36" s="104"/>
      <c r="C36" s="81"/>
      <c r="D36" s="105" t="s">
        <v>57</v>
      </c>
      <c r="E36" s="83" t="s">
        <v>49</v>
      </c>
      <c r="F36" s="84" t="n">
        <v>450</v>
      </c>
    </row>
    <row r="37" customFormat="false" ht="12.75" hidden="false" customHeight="false" outlineLevel="0" collapsed="false">
      <c r="A37" s="79" t="n">
        <f aca="true">IF(E37&lt;&gt;"",MAX(INDIRECT("a11:a"&amp;ROW()-1))+1,"")</f>
        <v>16</v>
      </c>
      <c r="B37" s="104"/>
      <c r="C37" s="81"/>
      <c r="D37" s="105" t="s">
        <v>58</v>
      </c>
      <c r="E37" s="83" t="s">
        <v>49</v>
      </c>
      <c r="F37" s="84" t="n">
        <v>495</v>
      </c>
    </row>
    <row r="38" customFormat="false" ht="12.75" hidden="false" customHeight="false" outlineLevel="0" collapsed="false">
      <c r="A38" s="79" t="n">
        <f aca="true">IF(E38&lt;&gt;"",MAX(INDIRECT("a11:a"&amp;ROW()-1))+1,"")</f>
        <v>17</v>
      </c>
      <c r="B38" s="104"/>
      <c r="C38" s="81"/>
      <c r="D38" s="106" t="s">
        <v>59</v>
      </c>
      <c r="E38" s="107" t="s">
        <v>40</v>
      </c>
      <c r="F38" s="84" t="n">
        <v>18</v>
      </c>
    </row>
    <row r="39" customFormat="false" ht="12.75" hidden="false" customHeight="false" outlineLevel="0" collapsed="false">
      <c r="A39" s="79" t="n">
        <f aca="true">IF(E39&lt;&gt;"",MAX(INDIRECT("a11:a"&amp;ROW()-1))+1,"")</f>
        <v>18</v>
      </c>
      <c r="B39" s="104"/>
      <c r="C39" s="81"/>
      <c r="D39" s="108" t="s">
        <v>60</v>
      </c>
      <c r="E39" s="109" t="s">
        <v>40</v>
      </c>
      <c r="F39" s="84" t="n">
        <v>10</v>
      </c>
    </row>
    <row r="40" customFormat="false" ht="12.75" hidden="false" customHeight="false" outlineLevel="0" collapsed="false">
      <c r="A40" s="79" t="n">
        <f aca="true">IF(E40&lt;&gt;"",MAX(INDIRECT("a11:a"&amp;ROW()-1))+1,"")</f>
        <v>19</v>
      </c>
      <c r="B40" s="104"/>
      <c r="C40" s="81"/>
      <c r="D40" s="108" t="s">
        <v>61</v>
      </c>
      <c r="E40" s="109" t="s">
        <v>62</v>
      </c>
      <c r="F40" s="84" t="n">
        <v>6</v>
      </c>
    </row>
    <row r="41" customFormat="false" ht="12.75" hidden="false" customHeight="false" outlineLevel="0" collapsed="false">
      <c r="A41" s="79" t="n">
        <f aca="true">IF(E41&lt;&gt;"",MAX(INDIRECT("a11:a"&amp;ROW()-1))+1,"")</f>
        <v>20</v>
      </c>
      <c r="B41" s="104"/>
      <c r="C41" s="81"/>
      <c r="D41" s="108" t="s">
        <v>63</v>
      </c>
      <c r="E41" s="109" t="s">
        <v>40</v>
      </c>
      <c r="F41" s="84" t="n">
        <v>6</v>
      </c>
    </row>
    <row r="42" s="111" customFormat="true" ht="12.75" hidden="false" customHeight="false" outlineLevel="0" collapsed="false">
      <c r="A42" s="47" t="str">
        <f aca="true">IF(E42&lt;&gt;"",MAX(INDIRECT("a11:a"&amp;ROW()-1))+1,"")</f>
        <v/>
      </c>
      <c r="B42" s="48"/>
      <c r="C42" s="49" t="s">
        <v>64</v>
      </c>
      <c r="D42" s="50" t="s">
        <v>65</v>
      </c>
      <c r="E42" s="51"/>
      <c r="F42" s="52"/>
      <c r="G42" s="110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  <c r="FH42" s="112"/>
      <c r="FI42" s="112"/>
      <c r="FJ42" s="112"/>
      <c r="FK42" s="112"/>
      <c r="FL42" s="112"/>
      <c r="FM42" s="112"/>
      <c r="FN42" s="112"/>
      <c r="FO42" s="112"/>
      <c r="FP42" s="112"/>
      <c r="FQ42" s="112"/>
      <c r="FR42" s="112"/>
      <c r="FS42" s="112"/>
      <c r="FT42" s="112"/>
      <c r="FU42" s="112"/>
      <c r="FV42" s="112"/>
      <c r="FW42" s="112"/>
      <c r="FX42" s="112"/>
      <c r="FY42" s="112"/>
      <c r="FZ42" s="112"/>
      <c r="GA42" s="112"/>
      <c r="GB42" s="112"/>
      <c r="GC42" s="112"/>
      <c r="GD42" s="112"/>
      <c r="GE42" s="112"/>
      <c r="GF42" s="112"/>
      <c r="GG42" s="112"/>
      <c r="GH42" s="112"/>
      <c r="GI42" s="112"/>
      <c r="GJ42" s="112"/>
      <c r="GK42" s="112"/>
      <c r="GL42" s="112"/>
      <c r="GM42" s="112"/>
      <c r="GN42" s="112"/>
      <c r="GO42" s="112"/>
      <c r="GP42" s="112"/>
      <c r="GQ42" s="112"/>
      <c r="GR42" s="112"/>
      <c r="GS42" s="112"/>
      <c r="GT42" s="112"/>
      <c r="GU42" s="112"/>
      <c r="GV42" s="112"/>
      <c r="GW42" s="112"/>
      <c r="GX42" s="112"/>
      <c r="GY42" s="112"/>
      <c r="GZ42" s="112"/>
      <c r="HA42" s="112"/>
      <c r="HB42" s="112"/>
      <c r="HC42" s="112"/>
      <c r="HD42" s="112"/>
      <c r="HE42" s="112"/>
      <c r="HF42" s="112"/>
      <c r="HG42" s="112"/>
      <c r="HH42" s="112"/>
      <c r="HI42" s="112"/>
      <c r="HJ42" s="112"/>
      <c r="HK42" s="112"/>
      <c r="HL42" s="112"/>
      <c r="HM42" s="112"/>
      <c r="HN42" s="112"/>
      <c r="HO42" s="112"/>
      <c r="HP42" s="112"/>
      <c r="HQ42" s="112"/>
      <c r="HR42" s="112"/>
      <c r="HS42" s="112"/>
      <c r="HT42" s="112"/>
      <c r="HU42" s="112"/>
      <c r="HV42" s="112"/>
      <c r="HW42" s="112"/>
      <c r="HX42" s="112"/>
      <c r="HY42" s="112"/>
      <c r="HZ42" s="112"/>
      <c r="IA42" s="112"/>
      <c r="IB42" s="112"/>
      <c r="IC42" s="112"/>
      <c r="ID42" s="112"/>
      <c r="IE42" s="112"/>
      <c r="IF42" s="112"/>
      <c r="IG42" s="112"/>
      <c r="IH42" s="112"/>
      <c r="II42" s="112"/>
      <c r="IJ42" s="112"/>
      <c r="IK42" s="112"/>
      <c r="IL42" s="112"/>
      <c r="IM42" s="112"/>
      <c r="IN42" s="112"/>
      <c r="IO42" s="112"/>
      <c r="IP42" s="112"/>
      <c r="IQ42" s="112"/>
      <c r="IR42" s="112"/>
      <c r="IS42" s="112"/>
      <c r="IT42" s="112"/>
      <c r="IU42" s="112"/>
      <c r="IV42" s="112"/>
    </row>
    <row r="43" s="111" customFormat="true" ht="12.75" hidden="false" customHeight="false" outlineLevel="0" collapsed="false">
      <c r="A43" s="113" t="n">
        <f aca="true">IF(E43&lt;&gt;"",MAX(INDIRECT("a11:a"&amp;ROW()-1))+1,"")</f>
        <v>21</v>
      </c>
      <c r="B43" s="114" t="s">
        <v>66</v>
      </c>
      <c r="C43" s="115" t="s">
        <v>67</v>
      </c>
      <c r="D43" s="116" t="s">
        <v>68</v>
      </c>
      <c r="E43" s="19" t="s">
        <v>69</v>
      </c>
      <c r="F43" s="117" t="n">
        <v>706</v>
      </c>
      <c r="G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  <c r="FH43" s="112"/>
      <c r="FI43" s="112"/>
      <c r="FJ43" s="112"/>
      <c r="FK43" s="112"/>
      <c r="FL43" s="112"/>
      <c r="FM43" s="112"/>
      <c r="FN43" s="112"/>
      <c r="FO43" s="112"/>
      <c r="FP43" s="112"/>
      <c r="FQ43" s="112"/>
      <c r="FR43" s="112"/>
      <c r="FS43" s="112"/>
      <c r="FT43" s="112"/>
      <c r="FU43" s="112"/>
      <c r="FV43" s="112"/>
      <c r="FW43" s="112"/>
      <c r="FX43" s="112"/>
      <c r="FY43" s="112"/>
      <c r="FZ43" s="112"/>
      <c r="GA43" s="112"/>
      <c r="GB43" s="112"/>
      <c r="GC43" s="112"/>
      <c r="GD43" s="112"/>
      <c r="GE43" s="112"/>
      <c r="GF43" s="112"/>
      <c r="GG43" s="112"/>
      <c r="GH43" s="112"/>
      <c r="GI43" s="112"/>
      <c r="GJ43" s="112"/>
      <c r="GK43" s="112"/>
      <c r="GL43" s="112"/>
      <c r="GM43" s="112"/>
      <c r="GN43" s="112"/>
      <c r="GO43" s="112"/>
      <c r="GP43" s="112"/>
      <c r="GQ43" s="112"/>
      <c r="GR43" s="112"/>
      <c r="GS43" s="112"/>
      <c r="GT43" s="112"/>
      <c r="GU43" s="112"/>
      <c r="GV43" s="112"/>
      <c r="GW43" s="112"/>
      <c r="GX43" s="112"/>
      <c r="GY43" s="112"/>
      <c r="GZ43" s="112"/>
      <c r="HA43" s="112"/>
      <c r="HB43" s="112"/>
      <c r="HC43" s="112"/>
      <c r="HD43" s="112"/>
      <c r="HE43" s="112"/>
      <c r="HF43" s="112"/>
      <c r="HG43" s="112"/>
      <c r="HH43" s="112"/>
      <c r="HI43" s="112"/>
      <c r="HJ43" s="112"/>
      <c r="HK43" s="112"/>
      <c r="HL43" s="112"/>
      <c r="HM43" s="112"/>
      <c r="HN43" s="112"/>
      <c r="HO43" s="112"/>
      <c r="HP43" s="112"/>
      <c r="HQ43" s="112"/>
      <c r="HR43" s="112"/>
      <c r="HS43" s="112"/>
      <c r="HT43" s="112"/>
      <c r="HU43" s="112"/>
      <c r="HV43" s="112"/>
      <c r="HW43" s="112"/>
      <c r="HX43" s="112"/>
      <c r="HY43" s="112"/>
      <c r="HZ43" s="112"/>
      <c r="IA43" s="112"/>
      <c r="IB43" s="112"/>
      <c r="IC43" s="112"/>
      <c r="ID43" s="112"/>
      <c r="IE43" s="112"/>
      <c r="IF43" s="112"/>
      <c r="IG43" s="112"/>
      <c r="IH43" s="112"/>
      <c r="II43" s="112"/>
      <c r="IJ43" s="112"/>
      <c r="IK43" s="112"/>
      <c r="IL43" s="112"/>
      <c r="IM43" s="112"/>
      <c r="IN43" s="112"/>
      <c r="IO43" s="112"/>
      <c r="IP43" s="112"/>
      <c r="IQ43" s="112"/>
      <c r="IR43" s="112"/>
      <c r="IS43" s="112"/>
      <c r="IT43" s="112"/>
      <c r="IU43" s="112"/>
      <c r="IV43" s="112"/>
    </row>
    <row r="44" s="111" customFormat="true" ht="12.75" hidden="false" customHeight="false" outlineLevel="0" collapsed="false">
      <c r="A44" s="71" t="n">
        <f aca="true">IF(E44&lt;&gt;"",MAX(INDIRECT("a11:a"&amp;ROW()-1))+1,"")</f>
        <v>22</v>
      </c>
      <c r="B44" s="118"/>
      <c r="C44" s="73" t="s">
        <v>70</v>
      </c>
      <c r="D44" s="119" t="s">
        <v>71</v>
      </c>
      <c r="E44" s="120" t="s">
        <v>69</v>
      </c>
      <c r="F44" s="100" t="n">
        <v>761</v>
      </c>
      <c r="G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  <c r="FL44" s="112"/>
      <c r="FM44" s="112"/>
      <c r="FN44" s="112"/>
      <c r="FO44" s="112"/>
      <c r="FP44" s="112"/>
      <c r="FQ44" s="112"/>
      <c r="FR44" s="112"/>
      <c r="FS44" s="112"/>
      <c r="FT44" s="112"/>
      <c r="FU44" s="112"/>
      <c r="FV44" s="112"/>
      <c r="FW44" s="112"/>
      <c r="FX44" s="112"/>
      <c r="FY44" s="112"/>
      <c r="FZ44" s="112"/>
      <c r="GA44" s="112"/>
      <c r="GB44" s="112"/>
      <c r="GC44" s="112"/>
      <c r="GD44" s="112"/>
      <c r="GE44" s="112"/>
      <c r="GF44" s="112"/>
      <c r="GG44" s="112"/>
      <c r="GH44" s="112"/>
      <c r="GI44" s="112"/>
      <c r="GJ44" s="112"/>
      <c r="GK44" s="112"/>
      <c r="GL44" s="112"/>
      <c r="GM44" s="112"/>
      <c r="GN44" s="112"/>
      <c r="GO44" s="112"/>
      <c r="GP44" s="112"/>
      <c r="GQ44" s="112"/>
      <c r="GR44" s="112"/>
      <c r="GS44" s="112"/>
      <c r="GT44" s="112"/>
      <c r="GU44" s="112"/>
      <c r="GV44" s="112"/>
      <c r="GW44" s="112"/>
      <c r="GX44" s="112"/>
      <c r="GY44" s="112"/>
      <c r="GZ44" s="112"/>
      <c r="HA44" s="112"/>
      <c r="HB44" s="112"/>
      <c r="HC44" s="112"/>
      <c r="HD44" s="112"/>
      <c r="HE44" s="112"/>
      <c r="HF44" s="112"/>
      <c r="HG44" s="112"/>
      <c r="HH44" s="112"/>
      <c r="HI44" s="112"/>
      <c r="HJ44" s="112"/>
      <c r="HK44" s="112"/>
      <c r="HL44" s="112"/>
      <c r="HM44" s="112"/>
      <c r="HN44" s="112"/>
      <c r="HO44" s="112"/>
      <c r="HP44" s="112"/>
      <c r="HQ44" s="112"/>
      <c r="HR44" s="112"/>
      <c r="HS44" s="112"/>
      <c r="HT44" s="112"/>
      <c r="HU44" s="112"/>
      <c r="HV44" s="112"/>
      <c r="HW44" s="112"/>
      <c r="HX44" s="112"/>
      <c r="HY44" s="112"/>
      <c r="HZ44" s="112"/>
      <c r="IA44" s="112"/>
      <c r="IB44" s="112"/>
      <c r="IC44" s="112"/>
      <c r="ID44" s="112"/>
      <c r="IE44" s="112"/>
      <c r="IF44" s="112"/>
      <c r="IG44" s="112"/>
      <c r="IH44" s="112"/>
      <c r="II44" s="112"/>
      <c r="IJ44" s="112"/>
      <c r="IK44" s="112"/>
      <c r="IL44" s="112"/>
      <c r="IM44" s="112"/>
      <c r="IN44" s="112"/>
      <c r="IO44" s="112"/>
      <c r="IP44" s="112"/>
      <c r="IQ44" s="112"/>
      <c r="IR44" s="112"/>
      <c r="IS44" s="112"/>
      <c r="IT44" s="112"/>
      <c r="IU44" s="112"/>
      <c r="IV44" s="112"/>
    </row>
    <row r="45" s="124" customFormat="true" ht="12.75" hidden="false" customHeight="false" outlineLevel="0" collapsed="false">
      <c r="A45" s="71" t="str">
        <f aca="true">IF(E45&lt;&gt;"",MAX(INDIRECT("a11:a"&amp;ROW()-1))+1,"")</f>
        <v/>
      </c>
      <c r="B45" s="121"/>
      <c r="C45" s="121" t="s">
        <v>72</v>
      </c>
      <c r="D45" s="122" t="s">
        <v>73</v>
      </c>
      <c r="E45" s="121"/>
      <c r="F45" s="123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</row>
    <row r="46" s="124" customFormat="true" ht="12.75" hidden="false" customHeight="false" outlineLevel="0" collapsed="false">
      <c r="A46" s="71" t="n">
        <f aca="true">IF(E46&lt;&gt;"",MAX(INDIRECT("a11:a"&amp;ROW()-1))+1,"")</f>
        <v>23</v>
      </c>
      <c r="B46" s="121" t="s">
        <v>74</v>
      </c>
      <c r="C46" s="121"/>
      <c r="D46" s="122" t="s">
        <v>75</v>
      </c>
      <c r="E46" s="121" t="s">
        <v>49</v>
      </c>
      <c r="F46" s="123" t="n">
        <v>612</v>
      </c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</row>
    <row r="47" customFormat="false" ht="12.75" hidden="false" customHeight="false" outlineLevel="0" collapsed="false">
      <c r="A47" s="47" t="str">
        <f aca="true">IF(E47&lt;&gt;"",MAX(INDIRECT("a11:a"&amp;ROW()-1))+1,"")</f>
        <v/>
      </c>
      <c r="B47" s="48"/>
      <c r="C47" s="49" t="s">
        <v>76</v>
      </c>
      <c r="D47" s="50" t="s">
        <v>77</v>
      </c>
      <c r="E47" s="51"/>
      <c r="F47" s="52"/>
    </row>
    <row r="48" s="111" customFormat="true" ht="12.75" hidden="false" customHeight="false" outlineLevel="0" collapsed="false">
      <c r="A48" s="94" t="str">
        <f aca="true">IF(E48&lt;&gt;"",MAX(INDIRECT("a11:a"&amp;ROW()-1))+1,"")</f>
        <v/>
      </c>
      <c r="B48" s="75"/>
      <c r="C48" s="75" t="s">
        <v>78</v>
      </c>
      <c r="D48" s="126" t="s">
        <v>79</v>
      </c>
      <c r="E48" s="127"/>
      <c r="F48" s="128"/>
      <c r="G48" s="124"/>
      <c r="H48" s="124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  <c r="FH48" s="112"/>
      <c r="FI48" s="112"/>
      <c r="FJ48" s="112"/>
      <c r="FK48" s="112"/>
      <c r="FL48" s="112"/>
      <c r="FM48" s="112"/>
      <c r="FN48" s="112"/>
      <c r="FO48" s="112"/>
      <c r="FP48" s="112"/>
      <c r="FQ48" s="112"/>
      <c r="FR48" s="112"/>
      <c r="FS48" s="112"/>
      <c r="FT48" s="112"/>
      <c r="FU48" s="112"/>
      <c r="FV48" s="112"/>
      <c r="FW48" s="112"/>
      <c r="FX48" s="112"/>
      <c r="FY48" s="112"/>
      <c r="FZ48" s="112"/>
      <c r="GA48" s="112"/>
      <c r="GB48" s="112"/>
      <c r="GC48" s="112"/>
      <c r="GD48" s="112"/>
      <c r="GE48" s="112"/>
      <c r="GF48" s="112"/>
      <c r="GG48" s="112"/>
      <c r="GH48" s="112"/>
      <c r="GI48" s="112"/>
      <c r="GJ48" s="112"/>
      <c r="GK48" s="112"/>
      <c r="GL48" s="112"/>
      <c r="GM48" s="112"/>
      <c r="GN48" s="112"/>
      <c r="GO48" s="112"/>
      <c r="GP48" s="112"/>
      <c r="GQ48" s="112"/>
      <c r="GR48" s="112"/>
      <c r="GS48" s="112"/>
      <c r="GT48" s="112"/>
      <c r="GU48" s="112"/>
      <c r="GV48" s="112"/>
      <c r="GW48" s="112"/>
      <c r="GX48" s="112"/>
      <c r="GY48" s="112"/>
      <c r="GZ48" s="112"/>
      <c r="HA48" s="112"/>
      <c r="HB48" s="112"/>
      <c r="HC48" s="112"/>
      <c r="HD48" s="112"/>
      <c r="HE48" s="112"/>
      <c r="HF48" s="112"/>
      <c r="HG48" s="112"/>
      <c r="HH48" s="112"/>
      <c r="HI48" s="112"/>
      <c r="HJ48" s="112"/>
      <c r="HK48" s="112"/>
      <c r="HL48" s="112"/>
      <c r="HM48" s="112"/>
      <c r="HN48" s="112"/>
      <c r="HO48" s="112"/>
      <c r="HP48" s="112"/>
      <c r="HQ48" s="112"/>
      <c r="HR48" s="112"/>
      <c r="HS48" s="112"/>
      <c r="HT48" s="112"/>
      <c r="HU48" s="112"/>
      <c r="HV48" s="112"/>
      <c r="HW48" s="112"/>
      <c r="HX48" s="112"/>
      <c r="HY48" s="112"/>
      <c r="HZ48" s="112"/>
      <c r="IA48" s="112"/>
      <c r="IB48" s="112"/>
      <c r="IC48" s="112"/>
      <c r="ID48" s="112"/>
      <c r="IE48" s="112"/>
      <c r="IF48" s="112"/>
      <c r="IG48" s="112"/>
      <c r="IH48" s="112"/>
      <c r="II48" s="112"/>
      <c r="IJ48" s="112"/>
      <c r="IK48" s="112"/>
      <c r="IL48" s="112"/>
      <c r="IM48" s="112"/>
      <c r="IN48" s="112"/>
      <c r="IO48" s="112"/>
      <c r="IP48" s="112"/>
      <c r="IQ48" s="112"/>
      <c r="IR48" s="112"/>
      <c r="IS48" s="112"/>
      <c r="IT48" s="112"/>
      <c r="IU48" s="112"/>
      <c r="IV48" s="112"/>
    </row>
    <row r="49" s="111" customFormat="true" ht="12.75" hidden="false" customHeight="false" outlineLevel="0" collapsed="false">
      <c r="A49" s="129" t="n">
        <f aca="true">IF(E49&lt;&gt;"",MAX(INDIRECT("a11:a"&amp;ROW()-1))+1,"")</f>
        <v>24</v>
      </c>
      <c r="B49" s="83" t="s">
        <v>80</v>
      </c>
      <c r="C49" s="81"/>
      <c r="D49" s="130" t="s">
        <v>81</v>
      </c>
      <c r="E49" s="19" t="s">
        <v>62</v>
      </c>
      <c r="F49" s="131" t="n">
        <v>34</v>
      </c>
      <c r="G49" s="124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  <c r="FF49" s="112"/>
      <c r="FG49" s="112"/>
      <c r="FH49" s="112"/>
      <c r="FI49" s="112"/>
      <c r="FJ49" s="112"/>
      <c r="FK49" s="112"/>
      <c r="FL49" s="112"/>
      <c r="FM49" s="112"/>
      <c r="FN49" s="112"/>
      <c r="FO49" s="112"/>
      <c r="FP49" s="112"/>
      <c r="FQ49" s="112"/>
      <c r="FR49" s="112"/>
      <c r="FS49" s="112"/>
      <c r="FT49" s="112"/>
      <c r="FU49" s="112"/>
      <c r="FV49" s="112"/>
      <c r="FW49" s="112"/>
      <c r="FX49" s="112"/>
      <c r="FY49" s="112"/>
      <c r="FZ49" s="112"/>
      <c r="GA49" s="112"/>
      <c r="GB49" s="112"/>
      <c r="GC49" s="112"/>
      <c r="GD49" s="112"/>
      <c r="GE49" s="112"/>
      <c r="GF49" s="112"/>
      <c r="GG49" s="112"/>
      <c r="GH49" s="112"/>
      <c r="GI49" s="112"/>
      <c r="GJ49" s="112"/>
      <c r="GK49" s="112"/>
      <c r="GL49" s="112"/>
      <c r="GM49" s="112"/>
      <c r="GN49" s="112"/>
      <c r="GO49" s="112"/>
      <c r="GP49" s="112"/>
      <c r="GQ49" s="112"/>
      <c r="GR49" s="112"/>
      <c r="GS49" s="112"/>
      <c r="GT49" s="112"/>
      <c r="GU49" s="112"/>
      <c r="GV49" s="112"/>
      <c r="GW49" s="112"/>
      <c r="GX49" s="112"/>
      <c r="GY49" s="112"/>
      <c r="GZ49" s="112"/>
      <c r="HA49" s="112"/>
      <c r="HB49" s="112"/>
      <c r="HC49" s="112"/>
      <c r="HD49" s="112"/>
      <c r="HE49" s="112"/>
      <c r="HF49" s="112"/>
      <c r="HG49" s="112"/>
      <c r="HH49" s="112"/>
      <c r="HI49" s="112"/>
      <c r="HJ49" s="112"/>
      <c r="HK49" s="112"/>
      <c r="HL49" s="112"/>
      <c r="HM49" s="112"/>
      <c r="HN49" s="112"/>
      <c r="HO49" s="112"/>
      <c r="HP49" s="112"/>
      <c r="HQ49" s="112"/>
      <c r="HR49" s="112"/>
      <c r="HS49" s="112"/>
      <c r="HT49" s="112"/>
      <c r="HU49" s="112"/>
      <c r="HV49" s="112"/>
      <c r="HW49" s="112"/>
      <c r="HX49" s="112"/>
      <c r="HY49" s="112"/>
      <c r="HZ49" s="112"/>
      <c r="IA49" s="112"/>
      <c r="IB49" s="112"/>
      <c r="IC49" s="112"/>
      <c r="ID49" s="112"/>
      <c r="IE49" s="112"/>
      <c r="IF49" s="112"/>
      <c r="IG49" s="112"/>
      <c r="IH49" s="112"/>
      <c r="II49" s="112"/>
      <c r="IJ49" s="112"/>
      <c r="IK49" s="112"/>
      <c r="IL49" s="112"/>
      <c r="IM49" s="112"/>
      <c r="IN49" s="112"/>
      <c r="IO49" s="112"/>
      <c r="IP49" s="112"/>
      <c r="IQ49" s="112"/>
      <c r="IR49" s="112"/>
      <c r="IS49" s="112"/>
      <c r="IT49" s="112"/>
      <c r="IU49" s="112"/>
      <c r="IV49" s="112"/>
    </row>
    <row r="50" customFormat="false" ht="12.75" hidden="false" customHeight="false" outlineLevel="0" collapsed="false">
      <c r="A50" s="132" t="str">
        <f aca="true">IF(E50&lt;&gt;"",MAX(INDIRECT("a11:a"&amp;ROW()-1))+1,"")</f>
        <v/>
      </c>
      <c r="B50" s="102"/>
      <c r="C50" s="102"/>
      <c r="D50" s="133" t="s">
        <v>82</v>
      </c>
      <c r="E50" s="102"/>
      <c r="F50" s="103"/>
      <c r="G50" s="124"/>
    </row>
    <row r="51" customFormat="false" ht="12.75" hidden="false" customHeight="false" outlineLevel="0" collapsed="false">
      <c r="A51" s="132" t="str">
        <f aca="true">IF(E51&lt;&gt;"",MAX(INDIRECT("a11:a"&amp;ROW()-1))+1,"")</f>
        <v/>
      </c>
      <c r="B51" s="102"/>
      <c r="C51" s="102"/>
      <c r="D51" s="133" t="s">
        <v>83</v>
      </c>
      <c r="E51" s="102"/>
      <c r="F51" s="103"/>
      <c r="G51" s="124"/>
    </row>
    <row r="52" s="111" customFormat="true" ht="12.75" hidden="false" customHeight="false" outlineLevel="0" collapsed="false">
      <c r="A52" s="60" t="str">
        <f aca="true">IF(E52&lt;&gt;"",MAX(INDIRECT("a11:a"&amp;ROW()-1))+1,"")</f>
        <v/>
      </c>
      <c r="B52" s="17"/>
      <c r="C52" s="17"/>
      <c r="D52" s="133" t="s">
        <v>84</v>
      </c>
      <c r="E52" s="77"/>
      <c r="F52" s="78"/>
      <c r="G52" s="124"/>
      <c r="H52" s="124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12"/>
      <c r="FO52" s="112"/>
      <c r="FP52" s="112"/>
      <c r="FQ52" s="112"/>
      <c r="FR52" s="112"/>
      <c r="FS52" s="112"/>
      <c r="FT52" s="112"/>
      <c r="FU52" s="112"/>
      <c r="FV52" s="112"/>
      <c r="FW52" s="112"/>
      <c r="FX52" s="112"/>
      <c r="FY52" s="112"/>
      <c r="FZ52" s="112"/>
      <c r="GA52" s="112"/>
      <c r="GB52" s="112"/>
      <c r="GC52" s="112"/>
      <c r="GD52" s="112"/>
      <c r="GE52" s="112"/>
      <c r="GF52" s="112"/>
      <c r="GG52" s="112"/>
      <c r="GH52" s="112"/>
      <c r="GI52" s="112"/>
      <c r="GJ52" s="112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  <c r="GU52" s="112"/>
      <c r="GV52" s="112"/>
      <c r="GW52" s="112"/>
      <c r="GX52" s="112"/>
      <c r="GY52" s="112"/>
      <c r="GZ52" s="112"/>
      <c r="HA52" s="112"/>
      <c r="HB52" s="112"/>
      <c r="HC52" s="112"/>
      <c r="HD52" s="112"/>
      <c r="HE52" s="112"/>
      <c r="HF52" s="112"/>
      <c r="HG52" s="112"/>
      <c r="HH52" s="112"/>
      <c r="HI52" s="112"/>
      <c r="HJ52" s="112"/>
      <c r="HK52" s="112"/>
      <c r="HL52" s="112"/>
      <c r="HM52" s="112"/>
      <c r="HN52" s="112"/>
      <c r="HO52" s="112"/>
      <c r="HP52" s="112"/>
      <c r="HQ52" s="112"/>
      <c r="HR52" s="112"/>
      <c r="HS52" s="112"/>
      <c r="HT52" s="112"/>
      <c r="HU52" s="112"/>
      <c r="HV52" s="112"/>
      <c r="HW52" s="112"/>
      <c r="HX52" s="112"/>
      <c r="HY52" s="112"/>
      <c r="HZ52" s="112"/>
      <c r="IA52" s="112"/>
      <c r="IB52" s="112"/>
      <c r="IC52" s="112"/>
      <c r="ID52" s="112"/>
      <c r="IE52" s="112"/>
      <c r="IF52" s="112"/>
      <c r="IG52" s="112"/>
      <c r="IH52" s="112"/>
      <c r="II52" s="112"/>
      <c r="IJ52" s="112"/>
      <c r="IK52" s="112"/>
      <c r="IL52" s="112"/>
      <c r="IM52" s="112"/>
      <c r="IN52" s="112"/>
      <c r="IO52" s="112"/>
      <c r="IP52" s="112"/>
      <c r="IQ52" s="112"/>
      <c r="IR52" s="112"/>
      <c r="IS52" s="112"/>
      <c r="IT52" s="112"/>
      <c r="IU52" s="112"/>
      <c r="IV52" s="112"/>
    </row>
    <row r="53" s="111" customFormat="true" ht="12.75" hidden="false" customHeight="false" outlineLevel="0" collapsed="false">
      <c r="A53" s="85" t="str">
        <f aca="true">IF(E53&lt;&gt;"",MAX(INDIRECT("a11:a"&amp;ROW()-1))+1,"")</f>
        <v/>
      </c>
      <c r="B53" s="134"/>
      <c r="C53" s="134"/>
      <c r="D53" s="88" t="s">
        <v>85</v>
      </c>
      <c r="E53" s="121"/>
      <c r="F53" s="123"/>
      <c r="G53" s="124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  <c r="FG53" s="112"/>
      <c r="FH53" s="112"/>
      <c r="FI53" s="112"/>
      <c r="FJ53" s="112"/>
      <c r="FK53" s="112"/>
      <c r="FL53" s="112"/>
      <c r="FM53" s="112"/>
      <c r="FN53" s="112"/>
      <c r="FO53" s="112"/>
      <c r="FP53" s="112"/>
      <c r="FQ53" s="112"/>
      <c r="FR53" s="112"/>
      <c r="FS53" s="112"/>
      <c r="FT53" s="112"/>
      <c r="FU53" s="112"/>
      <c r="FV53" s="112"/>
      <c r="FW53" s="112"/>
      <c r="FX53" s="112"/>
      <c r="FY53" s="112"/>
      <c r="FZ53" s="112"/>
      <c r="GA53" s="112"/>
      <c r="GB53" s="112"/>
      <c r="GC53" s="112"/>
      <c r="GD53" s="112"/>
      <c r="GE53" s="112"/>
      <c r="GF53" s="112"/>
      <c r="GG53" s="112"/>
      <c r="GH53" s="112"/>
      <c r="GI53" s="112"/>
      <c r="GJ53" s="112"/>
      <c r="GK53" s="112"/>
      <c r="GL53" s="112"/>
      <c r="GM53" s="112"/>
      <c r="GN53" s="112"/>
      <c r="GO53" s="112"/>
      <c r="GP53" s="112"/>
      <c r="GQ53" s="112"/>
      <c r="GR53" s="112"/>
      <c r="GS53" s="112"/>
      <c r="GT53" s="112"/>
      <c r="GU53" s="112"/>
      <c r="GV53" s="112"/>
      <c r="GW53" s="112"/>
      <c r="GX53" s="112"/>
      <c r="GY53" s="112"/>
      <c r="GZ53" s="112"/>
      <c r="HA53" s="112"/>
      <c r="HB53" s="112"/>
      <c r="HC53" s="112"/>
      <c r="HD53" s="112"/>
      <c r="HE53" s="112"/>
      <c r="HF53" s="112"/>
      <c r="HG53" s="112"/>
      <c r="HH53" s="112"/>
      <c r="HI53" s="112"/>
      <c r="HJ53" s="112"/>
      <c r="HK53" s="112"/>
      <c r="HL53" s="112"/>
      <c r="HM53" s="112"/>
      <c r="HN53" s="112"/>
      <c r="HO53" s="112"/>
      <c r="HP53" s="112"/>
      <c r="HQ53" s="112"/>
      <c r="HR53" s="112"/>
      <c r="HS53" s="112"/>
      <c r="HT53" s="112"/>
      <c r="HU53" s="112"/>
      <c r="HV53" s="112"/>
      <c r="HW53" s="112"/>
      <c r="HX53" s="112"/>
      <c r="HY53" s="112"/>
      <c r="HZ53" s="112"/>
      <c r="IA53" s="112"/>
      <c r="IB53" s="112"/>
      <c r="IC53" s="112"/>
      <c r="ID53" s="112"/>
      <c r="IE53" s="112"/>
      <c r="IF53" s="112"/>
      <c r="IG53" s="112"/>
      <c r="IH53" s="112"/>
      <c r="II53" s="112"/>
      <c r="IJ53" s="112"/>
      <c r="IK53" s="112"/>
      <c r="IL53" s="112"/>
      <c r="IM53" s="112"/>
      <c r="IN53" s="112"/>
      <c r="IO53" s="112"/>
      <c r="IP53" s="112"/>
      <c r="IQ53" s="112"/>
      <c r="IR53" s="112"/>
      <c r="IS53" s="112"/>
      <c r="IT53" s="112"/>
      <c r="IU53" s="112"/>
      <c r="IV53" s="112"/>
    </row>
    <row r="54" s="124" customFormat="true" ht="12.75" hidden="false" customHeight="false" outlineLevel="0" collapsed="false">
      <c r="A54" s="129" t="n">
        <f aca="true">IF(E54&lt;&gt;"",MAX(INDIRECT("a11:a"&amp;ROW()-1))+1,"")</f>
        <v>25</v>
      </c>
      <c r="B54" s="83" t="s">
        <v>86</v>
      </c>
      <c r="C54" s="83"/>
      <c r="D54" s="135" t="s">
        <v>87</v>
      </c>
      <c r="E54" s="83" t="s">
        <v>62</v>
      </c>
      <c r="F54" s="84" t="n">
        <v>44</v>
      </c>
    </row>
    <row r="55" s="124" customFormat="true" ht="12.75" hidden="false" customHeight="false" outlineLevel="0" collapsed="false">
      <c r="A55" s="132"/>
      <c r="B55" s="102"/>
      <c r="C55" s="102"/>
      <c r="D55" s="133" t="s">
        <v>88</v>
      </c>
      <c r="E55" s="102"/>
      <c r="F55" s="103"/>
    </row>
    <row r="56" s="111" customFormat="true" ht="12.75" hidden="false" customHeight="false" outlineLevel="0" collapsed="false">
      <c r="A56" s="136"/>
      <c r="B56" s="89"/>
      <c r="C56" s="89"/>
      <c r="D56" s="88" t="s">
        <v>89</v>
      </c>
      <c r="E56" s="89"/>
      <c r="F56" s="90"/>
      <c r="G56" s="124"/>
      <c r="ED56" s="112"/>
      <c r="EE56" s="112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  <c r="FH56" s="112"/>
      <c r="FI56" s="112"/>
      <c r="FJ56" s="112"/>
      <c r="FK56" s="112"/>
      <c r="FL56" s="112"/>
      <c r="FM56" s="112"/>
      <c r="FN56" s="112"/>
      <c r="FO56" s="112"/>
      <c r="FP56" s="112"/>
      <c r="FQ56" s="112"/>
      <c r="FR56" s="112"/>
      <c r="FS56" s="112"/>
      <c r="FT56" s="112"/>
      <c r="FU56" s="112"/>
      <c r="FV56" s="112"/>
      <c r="FW56" s="112"/>
      <c r="FX56" s="112"/>
      <c r="FY56" s="112"/>
      <c r="FZ56" s="112"/>
      <c r="GA56" s="112"/>
      <c r="GB56" s="112"/>
      <c r="GC56" s="112"/>
      <c r="GD56" s="112"/>
      <c r="GE56" s="112"/>
      <c r="GF56" s="112"/>
      <c r="GG56" s="112"/>
      <c r="GH56" s="112"/>
      <c r="GI56" s="112"/>
      <c r="GJ56" s="112"/>
      <c r="GK56" s="112"/>
      <c r="GL56" s="112"/>
      <c r="GM56" s="112"/>
      <c r="GN56" s="112"/>
      <c r="GO56" s="112"/>
      <c r="GP56" s="112"/>
      <c r="GQ56" s="112"/>
      <c r="GR56" s="112"/>
      <c r="GS56" s="112"/>
      <c r="GT56" s="112"/>
      <c r="GU56" s="112"/>
      <c r="GV56" s="112"/>
      <c r="GW56" s="112"/>
      <c r="GX56" s="112"/>
      <c r="GY56" s="112"/>
      <c r="GZ56" s="112"/>
      <c r="HA56" s="112"/>
      <c r="HB56" s="112"/>
      <c r="HC56" s="112"/>
      <c r="HD56" s="112"/>
      <c r="HE56" s="112"/>
      <c r="HF56" s="112"/>
      <c r="HG56" s="112"/>
      <c r="HH56" s="112"/>
      <c r="HI56" s="112"/>
      <c r="HJ56" s="112"/>
      <c r="HK56" s="112"/>
      <c r="HL56" s="112"/>
      <c r="HM56" s="112"/>
      <c r="HN56" s="112"/>
      <c r="HO56" s="112"/>
      <c r="HP56" s="112"/>
      <c r="HQ56" s="112"/>
      <c r="HR56" s="112"/>
      <c r="HS56" s="112"/>
      <c r="HT56" s="112"/>
      <c r="HU56" s="112"/>
      <c r="HV56" s="112"/>
      <c r="HW56" s="112"/>
      <c r="HX56" s="112"/>
      <c r="HY56" s="112"/>
      <c r="HZ56" s="112"/>
      <c r="IA56" s="112"/>
      <c r="IB56" s="112"/>
      <c r="IC56" s="112"/>
      <c r="ID56" s="112"/>
      <c r="IE56" s="112"/>
      <c r="IF56" s="112"/>
      <c r="IG56" s="112"/>
      <c r="IH56" s="112"/>
      <c r="II56" s="112"/>
      <c r="IJ56" s="112"/>
      <c r="IK56" s="112"/>
      <c r="IL56" s="112"/>
      <c r="IM56" s="112"/>
      <c r="IN56" s="112"/>
      <c r="IO56" s="112"/>
      <c r="IP56" s="112"/>
      <c r="IQ56" s="112"/>
      <c r="IR56" s="112"/>
      <c r="IS56" s="112"/>
      <c r="IT56" s="112"/>
      <c r="IU56" s="112"/>
      <c r="IV56" s="112"/>
    </row>
    <row r="57" customFormat="false" ht="12.75" hidden="false" customHeight="false" outlineLevel="0" collapsed="false">
      <c r="A57" s="137" t="str">
        <f aca="true">IF(E57&lt;&gt;"",MAX(INDIRECT("a11:a"&amp;ROW()-1))+1,"")</f>
        <v/>
      </c>
      <c r="B57" s="56"/>
      <c r="C57" s="138" t="s">
        <v>90</v>
      </c>
      <c r="D57" s="56" t="s">
        <v>91</v>
      </c>
      <c r="E57" s="56"/>
      <c r="F57" s="139"/>
      <c r="G57" s="110"/>
      <c r="H57" s="111"/>
      <c r="I57" s="21"/>
    </row>
    <row r="58" customFormat="false" ht="12.75" hidden="false" customHeight="false" outlineLevel="0" collapsed="false">
      <c r="A58" s="140" t="n">
        <f aca="true">IF(E58&lt;&gt;"",MAX(INDIRECT("a11:a"&amp;ROW()-1))+1,"")</f>
        <v>26</v>
      </c>
      <c r="B58" s="141" t="s">
        <v>92</v>
      </c>
      <c r="C58" s="142" t="s">
        <v>93</v>
      </c>
      <c r="D58" s="143" t="s">
        <v>94</v>
      </c>
      <c r="E58" s="144" t="s">
        <v>49</v>
      </c>
      <c r="F58" s="145" t="n">
        <v>1492</v>
      </c>
      <c r="G58" s="110"/>
      <c r="H58" s="111"/>
      <c r="I58" s="21"/>
    </row>
    <row r="59" s="111" customFormat="true" ht="12.75" hidden="false" customHeight="false" outlineLevel="0" collapsed="false">
      <c r="A59" s="146" t="str">
        <f aca="true">IF(E59&lt;&gt;"",MAX(INDIRECT("a11:a"&amp;ROW()-1))+1,"")</f>
        <v/>
      </c>
      <c r="B59" s="147"/>
      <c r="C59" s="61"/>
      <c r="D59" s="64" t="s">
        <v>95</v>
      </c>
      <c r="E59" s="22"/>
      <c r="F59" s="148"/>
      <c r="G59" s="110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12"/>
      <c r="ET59" s="112"/>
      <c r="EU59" s="112"/>
      <c r="EV59" s="112"/>
      <c r="EW59" s="112"/>
      <c r="EX59" s="112"/>
      <c r="EY59" s="112"/>
      <c r="EZ59" s="112"/>
      <c r="FA59" s="112"/>
      <c r="FB59" s="112"/>
      <c r="FC59" s="112"/>
      <c r="FD59" s="112"/>
      <c r="FE59" s="112"/>
      <c r="FF59" s="112"/>
      <c r="FG59" s="112"/>
      <c r="FH59" s="112"/>
      <c r="FI59" s="112"/>
      <c r="FJ59" s="112"/>
      <c r="FK59" s="112"/>
      <c r="FL59" s="112"/>
      <c r="FM59" s="112"/>
      <c r="FN59" s="112"/>
      <c r="FO59" s="112"/>
      <c r="FP59" s="112"/>
      <c r="FQ59" s="112"/>
      <c r="FR59" s="112"/>
      <c r="FS59" s="112"/>
      <c r="FT59" s="112"/>
      <c r="FU59" s="112"/>
      <c r="FV59" s="112"/>
      <c r="FW59" s="112"/>
      <c r="FX59" s="112"/>
      <c r="FY59" s="112"/>
      <c r="FZ59" s="112"/>
      <c r="GA59" s="112"/>
      <c r="GB59" s="112"/>
      <c r="GC59" s="112"/>
      <c r="GD59" s="112"/>
      <c r="GE59" s="112"/>
      <c r="GF59" s="112"/>
      <c r="GG59" s="112"/>
      <c r="GH59" s="112"/>
      <c r="GI59" s="112"/>
      <c r="GJ59" s="112"/>
      <c r="GK59" s="112"/>
      <c r="GL59" s="112"/>
      <c r="GM59" s="112"/>
      <c r="GN59" s="112"/>
      <c r="GO59" s="112"/>
      <c r="GP59" s="112"/>
      <c r="GQ59" s="112"/>
      <c r="GR59" s="112"/>
      <c r="GS59" s="112"/>
      <c r="GT59" s="112"/>
      <c r="GU59" s="112"/>
      <c r="GV59" s="112"/>
      <c r="GW59" s="112"/>
      <c r="GX59" s="112"/>
      <c r="GY59" s="112"/>
      <c r="GZ59" s="112"/>
      <c r="HA59" s="112"/>
      <c r="HB59" s="112"/>
      <c r="HC59" s="112"/>
      <c r="HD59" s="112"/>
      <c r="HE59" s="112"/>
      <c r="HF59" s="112"/>
      <c r="HG59" s="112"/>
      <c r="HH59" s="112"/>
      <c r="HI59" s="112"/>
      <c r="HJ59" s="112"/>
      <c r="HK59" s="112"/>
      <c r="HL59" s="112"/>
      <c r="HM59" s="112"/>
      <c r="HN59" s="112"/>
      <c r="HO59" s="112"/>
      <c r="HP59" s="112"/>
      <c r="HQ59" s="112"/>
      <c r="HR59" s="112"/>
      <c r="HS59" s="112"/>
      <c r="HT59" s="112"/>
      <c r="HU59" s="112"/>
      <c r="HV59" s="112"/>
      <c r="HW59" s="112"/>
      <c r="HX59" s="112"/>
      <c r="HY59" s="112"/>
      <c r="HZ59" s="112"/>
      <c r="IA59" s="112"/>
      <c r="IB59" s="112"/>
      <c r="IC59" s="112"/>
      <c r="ID59" s="112"/>
      <c r="IE59" s="112"/>
      <c r="IF59" s="112"/>
      <c r="IG59" s="112"/>
      <c r="IH59" s="112"/>
      <c r="II59" s="112"/>
      <c r="IJ59" s="112"/>
      <c r="IK59" s="112"/>
      <c r="IL59" s="112"/>
      <c r="IM59" s="112"/>
      <c r="IN59" s="112"/>
      <c r="IO59" s="112"/>
      <c r="IP59" s="112"/>
      <c r="IQ59" s="112"/>
      <c r="IR59" s="112"/>
      <c r="IS59" s="112"/>
      <c r="IT59" s="112"/>
      <c r="IU59" s="112"/>
      <c r="IV59" s="112"/>
    </row>
    <row r="60" customFormat="false" ht="12.75" hidden="false" customHeight="false" outlineLevel="0" collapsed="false">
      <c r="A60" s="60" t="str">
        <f aca="true">IF(E60&lt;&gt;"",MAX(INDIRECT("a11:a"&amp;ROW()-1))+1,"")</f>
        <v/>
      </c>
      <c r="B60" s="17"/>
      <c r="C60" s="17"/>
      <c r="D60" s="70" t="s">
        <v>96</v>
      </c>
      <c r="E60" s="149"/>
      <c r="F60" s="150"/>
    </row>
    <row r="61" s="125" customFormat="true" ht="12.75" hidden="false" customHeight="false" outlineLevel="0" collapsed="false">
      <c r="A61" s="60" t="str">
        <f aca="true">IF(E61&lt;&gt;"",MAX(INDIRECT("a11:a"&amp;ROW()-1))+1,"")</f>
        <v/>
      </c>
      <c r="B61" s="17"/>
      <c r="C61" s="17"/>
      <c r="D61" s="70" t="s">
        <v>97</v>
      </c>
      <c r="E61" s="149"/>
      <c r="F61" s="150"/>
      <c r="G61" s="151"/>
      <c r="H61" s="152"/>
      <c r="I61" s="152"/>
      <c r="J61" s="153"/>
      <c r="K61" s="152"/>
      <c r="L61" s="154"/>
      <c r="M61" s="152"/>
      <c r="N61" s="152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customFormat="false" ht="12.75" hidden="false" customHeight="false" outlineLevel="0" collapsed="false">
      <c r="A62" s="94" t="str">
        <f aca="true">IF(E62&lt;&gt;"",MAX(INDIRECT("a11:a"&amp;ROW()-1))+1,"")</f>
        <v/>
      </c>
      <c r="B62" s="75"/>
      <c r="C62" s="75" t="s">
        <v>98</v>
      </c>
      <c r="D62" s="155" t="s">
        <v>99</v>
      </c>
      <c r="E62" s="127"/>
      <c r="F62" s="128"/>
      <c r="G62" s="156"/>
      <c r="H62" s="125"/>
      <c r="I62" s="21"/>
    </row>
    <row r="63" customFormat="false" ht="12.75" hidden="false" customHeight="false" outlineLevel="0" collapsed="false">
      <c r="A63" s="94" t="n">
        <f aca="true">IF(E63&lt;&gt;"",MAX(INDIRECT("a11:a"&amp;ROW()-1))+1,"")</f>
        <v>27</v>
      </c>
      <c r="B63" s="118" t="s">
        <v>100</v>
      </c>
      <c r="C63" s="75"/>
      <c r="D63" s="155" t="s">
        <v>101</v>
      </c>
      <c r="E63" s="127" t="s">
        <v>49</v>
      </c>
      <c r="F63" s="157" t="n">
        <v>632</v>
      </c>
      <c r="G63" s="156"/>
      <c r="H63" s="125"/>
      <c r="I63" s="21"/>
    </row>
    <row r="64" customFormat="false" ht="12.75" hidden="false" customHeight="true" outlineLevel="0" collapsed="false">
      <c r="A64" s="16" t="n">
        <f aca="true">IF(E64&lt;&gt;"",MAX(INDIRECT("a11:a"&amp;ROW()-1))+1,"")</f>
        <v>28</v>
      </c>
      <c r="B64" s="158" t="s">
        <v>102</v>
      </c>
      <c r="C64" s="17"/>
      <c r="D64" s="64" t="s">
        <v>103</v>
      </c>
      <c r="E64" s="65" t="s">
        <v>49</v>
      </c>
      <c r="F64" s="159" t="n">
        <v>1290</v>
      </c>
      <c r="G64" s="42"/>
      <c r="H64" s="21"/>
    </row>
    <row r="65" customFormat="false" ht="12.75" hidden="false" customHeight="true" outlineLevel="0" collapsed="false">
      <c r="A65" s="16" t="str">
        <f aca="true">IF(E65&lt;&gt;"",MAX(INDIRECT("a11:a"&amp;ROW()-1))+1,"")</f>
        <v/>
      </c>
      <c r="B65" s="158"/>
      <c r="C65" s="17"/>
      <c r="D65" s="133" t="s">
        <v>104</v>
      </c>
      <c r="E65" s="65"/>
      <c r="F65" s="159"/>
      <c r="G65" s="42"/>
      <c r="H65" s="21"/>
    </row>
    <row r="66" customFormat="false" ht="12.75" hidden="false" customHeight="true" outlineLevel="0" collapsed="false">
      <c r="A66" s="16" t="str">
        <f aca="true">IF(E66&lt;&gt;"",MAX(INDIRECT("a11:a"&amp;ROW()-1))+1,"")</f>
        <v/>
      </c>
      <c r="B66" s="158"/>
      <c r="C66" s="17"/>
      <c r="D66" s="133" t="s">
        <v>105</v>
      </c>
      <c r="E66" s="65"/>
      <c r="F66" s="159"/>
      <c r="G66" s="42"/>
      <c r="H66" s="21"/>
    </row>
    <row r="67" customFormat="false" ht="12.75" hidden="false" customHeight="true" outlineLevel="0" collapsed="false">
      <c r="A67" s="71" t="str">
        <f aca="true">IF(E67&lt;&gt;"",MAX(INDIRECT("a11:a"&amp;ROW()-1))+1,"")</f>
        <v/>
      </c>
      <c r="B67" s="73"/>
      <c r="C67" s="104" t="s">
        <v>106</v>
      </c>
      <c r="D67" s="126" t="s">
        <v>107</v>
      </c>
      <c r="E67" s="160"/>
      <c r="F67" s="161"/>
      <c r="G67" s="42"/>
      <c r="H67" s="21"/>
    </row>
    <row r="68" customFormat="false" ht="12.75" hidden="false" customHeight="true" outlineLevel="0" collapsed="false">
      <c r="A68" s="113" t="n">
        <f aca="true">IF(E68&lt;&gt;"",MAX(INDIRECT("a11:a"&amp;ROW()-1))+1,"")</f>
        <v>29</v>
      </c>
      <c r="B68" s="114" t="s">
        <v>108</v>
      </c>
      <c r="C68" s="115"/>
      <c r="D68" s="116" t="s">
        <v>109</v>
      </c>
      <c r="E68" s="19" t="s">
        <v>49</v>
      </c>
      <c r="F68" s="117" t="n">
        <v>612</v>
      </c>
      <c r="G68" s="42"/>
      <c r="H68" s="21"/>
    </row>
    <row r="69" customFormat="false" ht="12.75" hidden="false" customHeight="true" outlineLevel="0" collapsed="false">
      <c r="A69" s="85" t="str">
        <f aca="true">IF(E69&lt;&gt;"",MAX(INDIRECT("a11:a"&amp;ROW()-1))+1,"")</f>
        <v/>
      </c>
      <c r="B69" s="134"/>
      <c r="C69" s="121"/>
      <c r="D69" s="64" t="s">
        <v>95</v>
      </c>
      <c r="E69" s="162"/>
      <c r="F69" s="163"/>
      <c r="G69" s="42"/>
      <c r="H69" s="21"/>
    </row>
    <row r="70" s="125" customFormat="true" ht="12.75" hidden="false" customHeight="false" outlineLevel="0" collapsed="false">
      <c r="A70" s="71" t="str">
        <f aca="true">IF(E70&lt;&gt;"",MAX(INDIRECT("a11:a"&amp;ROW()-1))+1,"")</f>
        <v/>
      </c>
      <c r="B70" s="104"/>
      <c r="C70" s="104" t="s">
        <v>110</v>
      </c>
      <c r="D70" s="130" t="s">
        <v>111</v>
      </c>
      <c r="E70" s="160"/>
      <c r="F70" s="164"/>
      <c r="G70" s="151"/>
      <c r="H70" s="152"/>
      <c r="I70" s="152"/>
      <c r="J70" s="153"/>
      <c r="K70" s="152"/>
      <c r="L70" s="154"/>
      <c r="M70" s="152"/>
      <c r="N70" s="152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  <c r="IJ70" s="124"/>
      <c r="IK70" s="124"/>
      <c r="IL70" s="124"/>
      <c r="IM70" s="124"/>
      <c r="IN70" s="124"/>
      <c r="IO70" s="124"/>
      <c r="IP70" s="124"/>
      <c r="IQ70" s="124"/>
      <c r="IR70" s="124"/>
      <c r="IS70" s="124"/>
      <c r="IT70" s="124"/>
      <c r="IU70" s="124"/>
      <c r="IV70" s="124"/>
    </row>
    <row r="71" s="125" customFormat="true" ht="12.75" hidden="false" customHeight="false" outlineLevel="0" collapsed="false">
      <c r="A71" s="113" t="n">
        <f aca="true">IF(E71&lt;&gt;"",MAX(INDIRECT("a11:a"&amp;ROW()-1))+1,"")</f>
        <v>30</v>
      </c>
      <c r="B71" s="114" t="s">
        <v>112</v>
      </c>
      <c r="C71" s="115"/>
      <c r="D71" s="116" t="s">
        <v>113</v>
      </c>
      <c r="E71" s="19" t="s">
        <v>49</v>
      </c>
      <c r="F71" s="117" t="n">
        <v>1050</v>
      </c>
      <c r="G71" s="151"/>
      <c r="H71" s="152"/>
      <c r="I71" s="152"/>
      <c r="J71" s="153"/>
      <c r="K71" s="152"/>
      <c r="L71" s="154"/>
      <c r="M71" s="152"/>
      <c r="N71" s="152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  <c r="IJ71" s="124"/>
      <c r="IK71" s="124"/>
      <c r="IL71" s="124"/>
      <c r="IM71" s="124"/>
      <c r="IN71" s="124"/>
      <c r="IO71" s="124"/>
      <c r="IP71" s="124"/>
      <c r="IQ71" s="124"/>
      <c r="IR71" s="124"/>
      <c r="IS71" s="124"/>
      <c r="IT71" s="124"/>
      <c r="IU71" s="124"/>
      <c r="IV71" s="124"/>
    </row>
    <row r="72" s="125" customFormat="true" ht="12.75" hidden="false" customHeight="false" outlineLevel="0" collapsed="false">
      <c r="A72" s="146" t="str">
        <f aca="true">IF(E72&lt;&gt;"",MAX(INDIRECT("a11:a"&amp;ROW()-1))+1,"")</f>
        <v/>
      </c>
      <c r="B72" s="147"/>
      <c r="C72" s="61"/>
      <c r="D72" s="64" t="s">
        <v>114</v>
      </c>
      <c r="E72" s="22"/>
      <c r="F72" s="148"/>
      <c r="G72" s="151"/>
      <c r="H72" s="152"/>
      <c r="I72" s="152"/>
      <c r="J72" s="153"/>
      <c r="K72" s="152"/>
      <c r="L72" s="154"/>
      <c r="M72" s="152"/>
      <c r="N72" s="152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  <c r="HY72" s="124"/>
      <c r="HZ72" s="124"/>
      <c r="IA72" s="124"/>
      <c r="IB72" s="124"/>
      <c r="IC72" s="124"/>
      <c r="ID72" s="124"/>
      <c r="IE72" s="124"/>
      <c r="IF72" s="124"/>
      <c r="IG72" s="124"/>
      <c r="IH72" s="124"/>
      <c r="II72" s="124"/>
      <c r="IJ72" s="124"/>
      <c r="IK72" s="124"/>
      <c r="IL72" s="124"/>
      <c r="IM72" s="124"/>
      <c r="IN72" s="124"/>
      <c r="IO72" s="124"/>
      <c r="IP72" s="124"/>
      <c r="IQ72" s="124"/>
      <c r="IR72" s="124"/>
      <c r="IS72" s="124"/>
      <c r="IT72" s="124"/>
      <c r="IU72" s="124"/>
      <c r="IV72" s="124"/>
    </row>
    <row r="73" s="125" customFormat="true" ht="12.75" hidden="false" customHeight="false" outlineLevel="0" collapsed="false">
      <c r="A73" s="165" t="str">
        <f aca="true">IF(E73&lt;&gt;"",MAX(INDIRECT("a11:a"&amp;ROW()-1))+1,"")</f>
        <v/>
      </c>
      <c r="B73" s="166"/>
      <c r="C73" s="87"/>
      <c r="D73" s="70" t="s">
        <v>96</v>
      </c>
      <c r="E73" s="167"/>
      <c r="F73" s="93"/>
      <c r="G73" s="151"/>
      <c r="H73" s="152"/>
      <c r="I73" s="152"/>
      <c r="J73" s="153"/>
      <c r="K73" s="152"/>
      <c r="L73" s="154"/>
      <c r="M73" s="152"/>
      <c r="N73" s="152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  <c r="HY73" s="124"/>
      <c r="HZ73" s="124"/>
      <c r="IA73" s="124"/>
      <c r="IB73" s="124"/>
      <c r="IC73" s="124"/>
      <c r="ID73" s="124"/>
      <c r="IE73" s="124"/>
      <c r="IF73" s="124"/>
      <c r="IG73" s="124"/>
      <c r="IH73" s="124"/>
      <c r="II73" s="124"/>
      <c r="IJ73" s="124"/>
      <c r="IK73" s="124"/>
      <c r="IL73" s="124"/>
      <c r="IM73" s="124"/>
      <c r="IN73" s="124"/>
      <c r="IO73" s="124"/>
      <c r="IP73" s="124"/>
      <c r="IQ73" s="124"/>
      <c r="IR73" s="124"/>
      <c r="IS73" s="124"/>
      <c r="IT73" s="124"/>
      <c r="IU73" s="124"/>
      <c r="IV73" s="124"/>
    </row>
    <row r="74" s="125" customFormat="true" ht="12.75" hidden="false" customHeight="false" outlineLevel="0" collapsed="false">
      <c r="A74" s="71" t="n">
        <f aca="true">IF(E74&lt;&gt;"",MAX(INDIRECT("a11:a"&amp;ROW()-1))+1,"")</f>
        <v>31</v>
      </c>
      <c r="B74" s="73" t="s">
        <v>115</v>
      </c>
      <c r="C74" s="73"/>
      <c r="D74" s="126" t="s">
        <v>116</v>
      </c>
      <c r="E74" s="168" t="s">
        <v>49</v>
      </c>
      <c r="F74" s="164" t="n">
        <v>77</v>
      </c>
      <c r="G74" s="151"/>
      <c r="H74" s="152"/>
      <c r="I74" s="152"/>
      <c r="J74" s="153"/>
      <c r="K74" s="152"/>
      <c r="L74" s="154"/>
      <c r="M74" s="152"/>
      <c r="N74" s="152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  <c r="HY74" s="124"/>
      <c r="HZ74" s="124"/>
      <c r="IA74" s="124"/>
      <c r="IB74" s="124"/>
      <c r="IC74" s="124"/>
      <c r="ID74" s="124"/>
      <c r="IE74" s="124"/>
      <c r="IF74" s="124"/>
      <c r="IG74" s="124"/>
      <c r="IH74" s="124"/>
      <c r="II74" s="124"/>
      <c r="IJ74" s="124"/>
      <c r="IK74" s="124"/>
      <c r="IL74" s="124"/>
      <c r="IM74" s="124"/>
      <c r="IN74" s="124"/>
      <c r="IO74" s="124"/>
      <c r="IP74" s="124"/>
      <c r="IQ74" s="124"/>
      <c r="IR74" s="124"/>
      <c r="IS74" s="124"/>
      <c r="IT74" s="124"/>
      <c r="IU74" s="124"/>
      <c r="IV74" s="124"/>
    </row>
    <row r="75" s="111" customFormat="true" ht="12.75" hidden="false" customHeight="false" outlineLevel="0" collapsed="false">
      <c r="A75" s="169" t="n">
        <f aca="true">IF(E75&lt;&gt;"",MAX(INDIRECT("a11:a"&amp;ROW()-1))+1,"")</f>
        <v>32</v>
      </c>
      <c r="B75" s="170" t="s">
        <v>117</v>
      </c>
      <c r="C75" s="171" t="s">
        <v>118</v>
      </c>
      <c r="D75" s="130" t="s">
        <v>119</v>
      </c>
      <c r="E75" s="172" t="s">
        <v>49</v>
      </c>
      <c r="F75" s="173" t="n">
        <v>608</v>
      </c>
      <c r="G75" s="110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12"/>
      <c r="FO75" s="112"/>
      <c r="FP75" s="112"/>
      <c r="FQ75" s="112"/>
      <c r="FR75" s="112"/>
      <c r="FS75" s="112"/>
      <c r="FT75" s="112"/>
      <c r="FU75" s="112"/>
      <c r="FV75" s="112"/>
      <c r="FW75" s="112"/>
      <c r="FX75" s="112"/>
      <c r="FY75" s="112"/>
      <c r="FZ75" s="112"/>
      <c r="GA75" s="112"/>
      <c r="GB75" s="112"/>
      <c r="GC75" s="112"/>
      <c r="GD75" s="112"/>
      <c r="GE75" s="112"/>
      <c r="GF75" s="112"/>
      <c r="GG75" s="112"/>
      <c r="GH75" s="112"/>
      <c r="GI75" s="112"/>
      <c r="GJ75" s="112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  <c r="GU75" s="112"/>
      <c r="GV75" s="112"/>
      <c r="GW75" s="112"/>
      <c r="GX75" s="112"/>
      <c r="GY75" s="112"/>
      <c r="GZ75" s="112"/>
      <c r="HA75" s="112"/>
      <c r="HB75" s="112"/>
      <c r="HC75" s="112"/>
      <c r="HD75" s="112"/>
      <c r="HE75" s="112"/>
      <c r="HF75" s="112"/>
      <c r="HG75" s="112"/>
      <c r="HH75" s="112"/>
      <c r="HI75" s="112"/>
      <c r="HJ75" s="112"/>
      <c r="HK75" s="112"/>
      <c r="HL75" s="112"/>
      <c r="HM75" s="112"/>
      <c r="HN75" s="112"/>
      <c r="HO75" s="112"/>
      <c r="HP75" s="112"/>
      <c r="HQ75" s="112"/>
      <c r="HR75" s="112"/>
      <c r="HS75" s="112"/>
      <c r="HT75" s="112"/>
      <c r="HU75" s="112"/>
      <c r="HV75" s="112"/>
      <c r="HW75" s="112"/>
      <c r="HX75" s="112"/>
      <c r="HY75" s="112"/>
      <c r="HZ75" s="112"/>
      <c r="IA75" s="112"/>
      <c r="IB75" s="112"/>
      <c r="IC75" s="112"/>
      <c r="ID75" s="112"/>
      <c r="IE75" s="112"/>
      <c r="IF75" s="112"/>
      <c r="IG75" s="112"/>
      <c r="IH75" s="112"/>
      <c r="II75" s="112"/>
      <c r="IJ75" s="112"/>
      <c r="IK75" s="112"/>
      <c r="IL75" s="112"/>
      <c r="IM75" s="112"/>
      <c r="IN75" s="112"/>
      <c r="IO75" s="112"/>
      <c r="IP75" s="112"/>
      <c r="IQ75" s="112"/>
      <c r="IR75" s="112"/>
      <c r="IS75" s="112"/>
      <c r="IT75" s="112"/>
      <c r="IU75" s="112"/>
      <c r="IV75" s="112"/>
    </row>
    <row r="76" s="124" customFormat="true" ht="12.75" hidden="false" customHeight="false" outlineLevel="0" collapsed="false">
      <c r="A76" s="91" t="str">
        <f aca="true">IF(E76&lt;&gt;"",MAX(INDIRECT("a11:a"&amp;ROW()-1))+1,"")</f>
        <v/>
      </c>
      <c r="B76" s="174"/>
      <c r="C76" s="87"/>
      <c r="D76" s="175" t="s">
        <v>120</v>
      </c>
      <c r="E76" s="92"/>
      <c r="F76" s="176"/>
    </row>
    <row r="77" customFormat="false" ht="12.75" hidden="false" customHeight="false" outlineLevel="0" collapsed="false">
      <c r="A77" s="177" t="str">
        <f aca="true">IF(E77&lt;&gt;"",MAX(INDIRECT("a11:a"&amp;ROW()-1))+1,"")</f>
        <v/>
      </c>
      <c r="B77" s="55"/>
      <c r="C77" s="55" t="s">
        <v>121</v>
      </c>
      <c r="D77" s="178" t="s">
        <v>122</v>
      </c>
      <c r="E77" s="178"/>
      <c r="F77" s="179"/>
      <c r="G77" s="42"/>
      <c r="H77" s="21"/>
      <c r="I77" s="180"/>
      <c r="K77" s="42"/>
    </row>
    <row r="78" s="111" customFormat="true" ht="12" hidden="false" customHeight="true" outlineLevel="0" collapsed="false">
      <c r="A78" s="71" t="str">
        <f aca="true">IF(E78&lt;&gt;"",MAX(INDIRECT("a11:a"&amp;ROW()-1))+1,"")</f>
        <v/>
      </c>
      <c r="B78" s="75"/>
      <c r="C78" s="181" t="s">
        <v>123</v>
      </c>
      <c r="D78" s="95" t="s">
        <v>124</v>
      </c>
      <c r="E78" s="182"/>
      <c r="F78" s="183"/>
      <c r="G78" s="110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12"/>
      <c r="FO78" s="112"/>
      <c r="FP78" s="112"/>
      <c r="FQ78" s="112"/>
      <c r="FR78" s="112"/>
      <c r="FS78" s="112"/>
      <c r="FT78" s="112"/>
      <c r="FU78" s="112"/>
      <c r="FV78" s="112"/>
      <c r="FW78" s="112"/>
      <c r="FX78" s="112"/>
      <c r="FY78" s="112"/>
      <c r="FZ78" s="112"/>
      <c r="GA78" s="112"/>
      <c r="GB78" s="112"/>
      <c r="GC78" s="112"/>
      <c r="GD78" s="112"/>
      <c r="GE78" s="112"/>
      <c r="GF78" s="112"/>
      <c r="GG78" s="112"/>
      <c r="GH78" s="112"/>
      <c r="GI78" s="112"/>
      <c r="GJ78" s="112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  <c r="GU78" s="112"/>
      <c r="GV78" s="112"/>
      <c r="GW78" s="112"/>
      <c r="GX78" s="112"/>
      <c r="GY78" s="112"/>
      <c r="GZ78" s="112"/>
      <c r="HA78" s="112"/>
      <c r="HB78" s="112"/>
      <c r="HC78" s="112"/>
      <c r="HD78" s="112"/>
      <c r="HE78" s="112"/>
      <c r="HF78" s="112"/>
      <c r="HG78" s="112"/>
      <c r="HH78" s="112"/>
      <c r="HI78" s="112"/>
      <c r="HJ78" s="112"/>
      <c r="HK78" s="112"/>
      <c r="HL78" s="112"/>
      <c r="HM78" s="112"/>
      <c r="HN78" s="112"/>
      <c r="HO78" s="112"/>
      <c r="HP78" s="112"/>
      <c r="HQ78" s="112"/>
      <c r="HR78" s="112"/>
      <c r="HS78" s="112"/>
      <c r="HT78" s="112"/>
      <c r="HU78" s="112"/>
      <c r="HV78" s="112"/>
      <c r="HW78" s="112"/>
      <c r="HX78" s="112"/>
      <c r="HY78" s="112"/>
      <c r="HZ78" s="112"/>
      <c r="IA78" s="112"/>
      <c r="IB78" s="112"/>
      <c r="IC78" s="112"/>
      <c r="ID78" s="112"/>
      <c r="IE78" s="112"/>
      <c r="IF78" s="112"/>
      <c r="IG78" s="112"/>
      <c r="IH78" s="112"/>
      <c r="II78" s="112"/>
      <c r="IJ78" s="112"/>
      <c r="IK78" s="112"/>
      <c r="IL78" s="112"/>
      <c r="IM78" s="112"/>
      <c r="IN78" s="112"/>
      <c r="IO78" s="112"/>
      <c r="IP78" s="112"/>
      <c r="IQ78" s="112"/>
      <c r="IR78" s="112"/>
      <c r="IS78" s="112"/>
      <c r="IT78" s="112"/>
      <c r="IU78" s="112"/>
      <c r="IV78" s="112"/>
    </row>
    <row r="79" s="111" customFormat="true" ht="12.75" hidden="false" customHeight="false" outlineLevel="0" collapsed="false">
      <c r="A79" s="85" t="n">
        <f aca="true">IF(E79&lt;&gt;"",MAX(INDIRECT("a11:a"&amp;ROW()-1))+1,"")</f>
        <v>33</v>
      </c>
      <c r="B79" s="75" t="s">
        <v>125</v>
      </c>
      <c r="C79" s="184"/>
      <c r="D79" s="185" t="s">
        <v>126</v>
      </c>
      <c r="E79" s="162" t="s">
        <v>49</v>
      </c>
      <c r="F79" s="163" t="n">
        <v>385</v>
      </c>
      <c r="G79" s="110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  <c r="FH79" s="112"/>
      <c r="FI79" s="112"/>
      <c r="FJ79" s="112"/>
      <c r="FK79" s="112"/>
      <c r="FL79" s="112"/>
      <c r="FM79" s="112"/>
      <c r="FN79" s="112"/>
      <c r="FO79" s="112"/>
      <c r="FP79" s="112"/>
      <c r="FQ79" s="112"/>
      <c r="FR79" s="112"/>
      <c r="FS79" s="112"/>
      <c r="FT79" s="112"/>
      <c r="FU79" s="112"/>
      <c r="FV79" s="112"/>
      <c r="FW79" s="112"/>
      <c r="FX79" s="112"/>
      <c r="FY79" s="112"/>
      <c r="FZ79" s="112"/>
      <c r="GA79" s="112"/>
      <c r="GB79" s="112"/>
      <c r="GC79" s="112"/>
      <c r="GD79" s="112"/>
      <c r="GE79" s="112"/>
      <c r="GF79" s="112"/>
      <c r="GG79" s="112"/>
      <c r="GH79" s="112"/>
      <c r="GI79" s="112"/>
      <c r="GJ79" s="112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  <c r="GU79" s="112"/>
      <c r="GV79" s="112"/>
      <c r="GW79" s="112"/>
      <c r="GX79" s="112"/>
      <c r="GY79" s="112"/>
      <c r="GZ79" s="112"/>
      <c r="HA79" s="112"/>
      <c r="HB79" s="112"/>
      <c r="HC79" s="112"/>
      <c r="HD79" s="112"/>
      <c r="HE79" s="112"/>
      <c r="HF79" s="112"/>
      <c r="HG79" s="112"/>
      <c r="HH79" s="112"/>
      <c r="HI79" s="112"/>
      <c r="HJ79" s="112"/>
      <c r="HK79" s="112"/>
      <c r="HL79" s="112"/>
      <c r="HM79" s="112"/>
      <c r="HN79" s="112"/>
      <c r="HO79" s="112"/>
      <c r="HP79" s="112"/>
      <c r="HQ79" s="112"/>
      <c r="HR79" s="112"/>
      <c r="HS79" s="112"/>
      <c r="HT79" s="112"/>
      <c r="HU79" s="112"/>
      <c r="HV79" s="112"/>
      <c r="HW79" s="112"/>
      <c r="HX79" s="112"/>
      <c r="HY79" s="112"/>
      <c r="HZ79" s="112"/>
      <c r="IA79" s="112"/>
      <c r="IB79" s="112"/>
      <c r="IC79" s="112"/>
      <c r="ID79" s="112"/>
      <c r="IE79" s="112"/>
      <c r="IF79" s="112"/>
      <c r="IG79" s="112"/>
      <c r="IH79" s="112"/>
      <c r="II79" s="112"/>
      <c r="IJ79" s="112"/>
      <c r="IK79" s="112"/>
      <c r="IL79" s="112"/>
      <c r="IM79" s="112"/>
      <c r="IN79" s="112"/>
      <c r="IO79" s="112"/>
      <c r="IP79" s="112"/>
      <c r="IQ79" s="112"/>
      <c r="IR79" s="112"/>
      <c r="IS79" s="112"/>
      <c r="IT79" s="112"/>
      <c r="IU79" s="112"/>
      <c r="IV79" s="112"/>
    </row>
    <row r="80" s="180" customFormat="true" ht="12.75" hidden="false" customHeight="false" outlineLevel="0" collapsed="false">
      <c r="A80" s="169" t="str">
        <f aca="true">IF(E80&lt;&gt;"",MAX(INDIRECT("a11:a"&amp;ROW()-1))+1,"")</f>
        <v/>
      </c>
      <c r="B80" s="170" t="s">
        <v>127</v>
      </c>
      <c r="C80" s="171" t="s">
        <v>128</v>
      </c>
      <c r="D80" s="130" t="s">
        <v>129</v>
      </c>
      <c r="E80" s="172"/>
      <c r="F80" s="173"/>
      <c r="G80" s="186"/>
      <c r="H80" s="187"/>
      <c r="I80" s="21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</row>
    <row r="81" s="180" customFormat="true" ht="12.75" hidden="false" customHeight="false" outlineLevel="0" collapsed="false">
      <c r="A81" s="169" t="n">
        <f aca="true">IF(E81&lt;&gt;"",MAX(INDIRECT("a11:a"&amp;ROW()-1))+1,"")</f>
        <v>34</v>
      </c>
      <c r="B81" s="170"/>
      <c r="C81" s="171"/>
      <c r="D81" s="130" t="s">
        <v>130</v>
      </c>
      <c r="E81" s="172" t="s">
        <v>49</v>
      </c>
      <c r="F81" s="173" t="n">
        <v>591</v>
      </c>
      <c r="G81" s="186"/>
      <c r="H81" s="187"/>
      <c r="I81" s="21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2" customFormat="false" ht="12.75" hidden="false" customHeight="false" outlineLevel="0" collapsed="false">
      <c r="A82" s="91" t="str">
        <f aca="true">IF(E82&lt;&gt;"",MAX(INDIRECT("a11:a"&amp;ROW()-1))+1,"")</f>
        <v/>
      </c>
      <c r="B82" s="174"/>
      <c r="C82" s="87"/>
      <c r="D82" s="175" t="s">
        <v>131</v>
      </c>
      <c r="E82" s="92"/>
      <c r="F82" s="176"/>
    </row>
    <row r="83" s="180" customFormat="true" ht="12.75" hidden="false" customHeight="false" outlineLevel="0" collapsed="false">
      <c r="A83" s="188" t="n">
        <f aca="true">IF(E83&lt;&gt;"",MAX(INDIRECT("a11:a"&amp;ROW()-1))+1,"")</f>
        <v>35</v>
      </c>
      <c r="B83" s="189" t="s">
        <v>132</v>
      </c>
      <c r="C83" s="190" t="s">
        <v>133</v>
      </c>
      <c r="D83" s="70" t="s">
        <v>134</v>
      </c>
      <c r="E83" s="65" t="s">
        <v>49</v>
      </c>
      <c r="F83" s="46" t="n">
        <v>574</v>
      </c>
      <c r="G83" s="186"/>
      <c r="H83" s="187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2"/>
    </row>
    <row r="84" customFormat="false" ht="12.75" hidden="false" customHeight="false" outlineLevel="0" collapsed="false">
      <c r="A84" s="91" t="str">
        <f aca="true">IF(E84&lt;&gt;"",MAX(INDIRECT("a11:a"&amp;ROW()-1))+1,"")</f>
        <v/>
      </c>
      <c r="B84" s="158"/>
      <c r="C84" s="61"/>
      <c r="D84" s="64" t="s">
        <v>135</v>
      </c>
      <c r="E84" s="68"/>
      <c r="F84" s="69"/>
    </row>
    <row r="85" customFormat="false" ht="12.75" hidden="false" customHeight="false" outlineLevel="0" collapsed="false">
      <c r="A85" s="91" t="n">
        <f aca="true">IF(E85&lt;&gt;"",MAX(INDIRECT("a11:a"&amp;ROW()-1))+1,"")</f>
        <v>36</v>
      </c>
      <c r="B85" s="158"/>
      <c r="C85" s="193" t="s">
        <v>136</v>
      </c>
      <c r="D85" s="95" t="s">
        <v>137</v>
      </c>
      <c r="E85" s="182" t="s">
        <v>49</v>
      </c>
      <c r="F85" s="183" t="n">
        <v>24</v>
      </c>
    </row>
    <row r="86" customFormat="false" ht="12.75" hidden="false" customHeight="false" outlineLevel="0" collapsed="false">
      <c r="A86" s="91" t="n">
        <f aca="true">IF(E86&lt;&gt;"",MAX(INDIRECT("a11:a"&amp;ROW()-1))+1,"")</f>
        <v>37</v>
      </c>
      <c r="B86" s="158"/>
      <c r="C86" s="194"/>
      <c r="D86" s="185" t="s">
        <v>138</v>
      </c>
      <c r="E86" s="195" t="s">
        <v>49</v>
      </c>
      <c r="F86" s="196" t="n">
        <v>24</v>
      </c>
    </row>
    <row r="87" customFormat="false" ht="12.75" hidden="false" customHeight="false" outlineLevel="0" collapsed="false">
      <c r="A87" s="137" t="str">
        <f aca="true">IF(E87&lt;&gt;"",MAX(INDIRECT("a11:a"&amp;ROW()-1))+1,"")</f>
        <v/>
      </c>
      <c r="B87" s="56"/>
      <c r="C87" s="138" t="s">
        <v>139</v>
      </c>
      <c r="D87" s="56" t="s">
        <v>140</v>
      </c>
      <c r="E87" s="56"/>
      <c r="F87" s="139"/>
      <c r="G87" s="21"/>
      <c r="H87" s="21"/>
    </row>
    <row r="88" customFormat="false" ht="13.5" hidden="false" customHeight="false" outlineLevel="0" collapsed="false">
      <c r="A88" s="67" t="str">
        <f aca="true">IF(E88&lt;&gt;"",MAX(INDIRECT("a11:a"&amp;ROW()-1))+1,"")</f>
        <v/>
      </c>
      <c r="B88" s="38" t="s">
        <v>141</v>
      </c>
      <c r="C88" s="61" t="s">
        <v>142</v>
      </c>
      <c r="D88" s="70" t="s">
        <v>143</v>
      </c>
      <c r="E88" s="197"/>
      <c r="F88" s="46"/>
      <c r="G88" s="198"/>
    </row>
    <row r="89" s="125" customFormat="true" ht="12.75" hidden="false" customHeight="false" outlineLevel="0" collapsed="false">
      <c r="A89" s="146" t="n">
        <f aca="true">IF(E89&lt;&gt;"",MAX(INDIRECT("a11:a"&amp;ROW()-1))+1,"")</f>
        <v>38</v>
      </c>
      <c r="B89" s="147"/>
      <c r="C89" s="61"/>
      <c r="D89" s="64" t="s">
        <v>144</v>
      </c>
      <c r="E89" s="22" t="s">
        <v>49</v>
      </c>
      <c r="F89" s="148" t="n">
        <v>432</v>
      </c>
      <c r="G89" s="151"/>
      <c r="H89" s="152"/>
      <c r="I89" s="152"/>
      <c r="J89" s="153"/>
      <c r="K89" s="152"/>
      <c r="L89" s="154"/>
      <c r="M89" s="152"/>
      <c r="N89" s="152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  <c r="HY89" s="124"/>
      <c r="HZ89" s="124"/>
      <c r="IA89" s="124"/>
      <c r="IB89" s="124"/>
      <c r="IC89" s="124"/>
      <c r="ID89" s="124"/>
      <c r="IE89" s="124"/>
      <c r="IF89" s="124"/>
      <c r="IG89" s="124"/>
      <c r="IH89" s="124"/>
      <c r="II89" s="124"/>
      <c r="IJ89" s="124"/>
      <c r="IK89" s="124"/>
      <c r="IL89" s="124"/>
      <c r="IM89" s="124"/>
      <c r="IN89" s="124"/>
      <c r="IO89" s="124"/>
      <c r="IP89" s="124"/>
      <c r="IQ89" s="124"/>
      <c r="IR89" s="124"/>
      <c r="IS89" s="124"/>
      <c r="IT89" s="124"/>
      <c r="IU89" s="124"/>
      <c r="IV89" s="124"/>
    </row>
    <row r="90" s="125" customFormat="true" ht="13.5" hidden="false" customHeight="false" outlineLevel="0" collapsed="false">
      <c r="A90" s="165" t="n">
        <f aca="true">IF(E90&lt;&gt;"",MAX(INDIRECT("a11:a"&amp;ROW()-1))+1,"")</f>
        <v>39</v>
      </c>
      <c r="B90" s="166"/>
      <c r="C90" s="87"/>
      <c r="D90" s="64" t="s">
        <v>145</v>
      </c>
      <c r="E90" s="167" t="s">
        <v>49</v>
      </c>
      <c r="F90" s="93" t="n">
        <v>495</v>
      </c>
      <c r="G90" s="151"/>
      <c r="H90" s="152"/>
      <c r="I90" s="152"/>
      <c r="J90" s="153"/>
      <c r="K90" s="152"/>
      <c r="L90" s="154"/>
      <c r="M90" s="152"/>
      <c r="N90" s="152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  <c r="IJ90" s="124"/>
      <c r="IK90" s="124"/>
      <c r="IL90" s="124"/>
      <c r="IM90" s="124"/>
      <c r="IN90" s="124"/>
      <c r="IO90" s="124"/>
      <c r="IP90" s="124"/>
      <c r="IQ90" s="124"/>
      <c r="IR90" s="124"/>
      <c r="IS90" s="124"/>
      <c r="IT90" s="124"/>
      <c r="IU90" s="124"/>
      <c r="IV90" s="124"/>
    </row>
    <row r="91" customFormat="false" ht="26.25" hidden="false" customHeight="false" outlineLevel="0" collapsed="false">
      <c r="A91" s="137" t="str">
        <f aca="true">IF(E91&lt;&gt;"",MAX(INDIRECT("a11:a"&amp;ROW()-1))+1,"")</f>
        <v/>
      </c>
      <c r="B91" s="56"/>
      <c r="C91" s="138" t="s">
        <v>146</v>
      </c>
      <c r="D91" s="56" t="s">
        <v>147</v>
      </c>
      <c r="E91" s="56"/>
      <c r="F91" s="139"/>
      <c r="G91" s="198"/>
    </row>
    <row r="92" customFormat="false" ht="12.75" hidden="false" customHeight="false" outlineLevel="0" collapsed="false">
      <c r="A92" s="199" t="n">
        <f aca="true">IF(E92&lt;&gt;"",MAX(INDIRECT("a11:a"&amp;ROW()-1))+1,"")</f>
        <v>40</v>
      </c>
      <c r="B92" s="200" t="s">
        <v>148</v>
      </c>
      <c r="C92" s="201" t="s">
        <v>149</v>
      </c>
      <c r="D92" s="202" t="s">
        <v>150</v>
      </c>
      <c r="E92" s="203" t="s">
        <v>49</v>
      </c>
      <c r="F92" s="204" t="n">
        <v>19</v>
      </c>
      <c r="G92" s="198"/>
    </row>
    <row r="93" customFormat="false" ht="12.75" hidden="false" customHeight="false" outlineLevel="0" collapsed="false">
      <c r="A93" s="113" t="str">
        <f aca="true">IF(E93&lt;&gt;"",MAX(INDIRECT("a11:a"&amp;ROW()-1))+1,"")</f>
        <v/>
      </c>
      <c r="B93" s="80"/>
      <c r="C93" s="205"/>
      <c r="D93" s="130" t="s">
        <v>151</v>
      </c>
      <c r="E93" s="172"/>
      <c r="F93" s="206"/>
    </row>
    <row r="94" customFormat="false" ht="12.75" hidden="false" customHeight="false" outlineLevel="0" collapsed="false">
      <c r="A94" s="60" t="str">
        <f aca="true">IF(E94&lt;&gt;"",MAX(INDIRECT("a11:a"&amp;ROW()-1))+1,"")</f>
        <v/>
      </c>
      <c r="B94" s="86"/>
      <c r="C94" s="21"/>
      <c r="D94" s="70" t="s">
        <v>152</v>
      </c>
      <c r="E94" s="65"/>
      <c r="F94" s="207"/>
    </row>
    <row r="95" customFormat="false" ht="12.75" hidden="false" customHeight="false" outlineLevel="0" collapsed="false">
      <c r="A95" s="85" t="str">
        <f aca="true">IF(E95&lt;&gt;"",MAX(INDIRECT("a11:a"&amp;ROW()-1))+1,"")</f>
        <v/>
      </c>
      <c r="B95" s="86"/>
      <c r="C95" s="77"/>
      <c r="D95" s="208" t="s">
        <v>153</v>
      </c>
      <c r="E95" s="102"/>
      <c r="F95" s="103"/>
    </row>
    <row r="96" customFormat="false" ht="25.5" hidden="false" customHeight="false" outlineLevel="0" collapsed="false">
      <c r="A96" s="209" t="str">
        <f aca="true">IF(E96&lt;&gt;"",MAX(INDIRECT("a11:a"&amp;ROW()-1))+1,"")</f>
        <v/>
      </c>
      <c r="B96" s="54"/>
      <c r="C96" s="55" t="s">
        <v>146</v>
      </c>
      <c r="D96" s="56" t="s">
        <v>154</v>
      </c>
      <c r="E96" s="210"/>
      <c r="F96" s="211"/>
      <c r="G96" s="7"/>
      <c r="H96" s="212"/>
    </row>
    <row r="97" customFormat="false" ht="12.75" hidden="false" customHeight="false" outlineLevel="0" collapsed="false">
      <c r="A97" s="188" t="n">
        <f aca="true">IF(E97&lt;&gt;"",MAX(INDIRECT("a11:a"&amp;ROW()-1))+1,"")</f>
        <v>41</v>
      </c>
      <c r="B97" s="42" t="s">
        <v>155</v>
      </c>
      <c r="C97" s="18" t="s">
        <v>149</v>
      </c>
      <c r="D97" s="213" t="s">
        <v>156</v>
      </c>
      <c r="E97" s="214" t="s">
        <v>157</v>
      </c>
      <c r="F97" s="215" t="n">
        <v>1</v>
      </c>
      <c r="G97" s="7"/>
      <c r="H97" s="212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</row>
    <row r="98" customFormat="false" ht="12.75" hidden="false" customHeight="false" outlineLevel="0" collapsed="false">
      <c r="A98" s="188" t="str">
        <f aca="true">IF(E98&lt;&gt;"",MAX(INDIRECT("a11:a"&amp;ROW()-1))+1,"")</f>
        <v/>
      </c>
      <c r="B98" s="42"/>
      <c r="C98" s="216"/>
      <c r="D98" s="213" t="s">
        <v>158</v>
      </c>
      <c r="E98" s="214"/>
      <c r="F98" s="217"/>
      <c r="G98" s="7"/>
      <c r="H98" s="212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</row>
    <row r="99" customFormat="false" ht="12.75" hidden="false" customHeight="false" outlineLevel="0" collapsed="false">
      <c r="A99" s="218" t="n">
        <f aca="true">IF(E99&lt;&gt;"",MAX(INDIRECT("a11:a"&amp;ROW()-1))+1,"")</f>
        <v>42</v>
      </c>
      <c r="B99" s="219" t="s">
        <v>159</v>
      </c>
      <c r="C99" s="193" t="s">
        <v>160</v>
      </c>
      <c r="D99" s="95" t="s">
        <v>161</v>
      </c>
      <c r="E99" s="220" t="s">
        <v>157</v>
      </c>
      <c r="F99" s="221" t="n">
        <v>1</v>
      </c>
      <c r="G99" s="7"/>
      <c r="H99" s="212"/>
    </row>
    <row r="100" customFormat="false" ht="12.75" hidden="false" customHeight="false" outlineLevel="0" collapsed="false">
      <c r="A100" s="188" t="str">
        <f aca="true">IF(E100&lt;&gt;"",MAX(INDIRECT("a11:a"&amp;ROW()-1))+1,"")</f>
        <v/>
      </c>
      <c r="B100" s="42"/>
      <c r="C100" s="222"/>
      <c r="D100" s="213" t="s">
        <v>158</v>
      </c>
      <c r="E100" s="214"/>
      <c r="F100" s="223"/>
      <c r="G100" s="7"/>
      <c r="H100" s="212"/>
    </row>
    <row r="101" customFormat="false" ht="12.75" hidden="false" customHeight="false" outlineLevel="0" collapsed="false">
      <c r="A101" s="209" t="str">
        <f aca="true">IF(E101&lt;&gt;"",MAX(INDIRECT("a11:a"&amp;ROW()-1))+1,"")</f>
        <v/>
      </c>
      <c r="B101" s="54"/>
      <c r="C101" s="55" t="s">
        <v>162</v>
      </c>
      <c r="D101" s="56" t="s">
        <v>163</v>
      </c>
      <c r="E101" s="210"/>
      <c r="F101" s="211"/>
      <c r="G101" s="7"/>
      <c r="H101" s="212"/>
    </row>
    <row r="102" customFormat="false" ht="12.75" hidden="false" customHeight="false" outlineLevel="0" collapsed="false">
      <c r="A102" s="224" t="str">
        <f aca="true">IF(E102&lt;&gt;"",MAX(INDIRECT("a11:a"&amp;ROW()-1))+1,"")</f>
        <v/>
      </c>
      <c r="B102" s="174"/>
      <c r="C102" s="225" t="s">
        <v>164</v>
      </c>
      <c r="D102" s="208" t="s">
        <v>165</v>
      </c>
      <c r="E102" s="226"/>
      <c r="F102" s="227"/>
      <c r="G102" s="228"/>
    </row>
    <row r="103" customFormat="false" ht="12.75" hidden="false" customHeight="false" outlineLevel="0" collapsed="false">
      <c r="A103" s="229" t="n">
        <f aca="true">IF(E103&lt;&gt;"",MAX(INDIRECT("a11:a"&amp;ROW()-1))+1,"")</f>
        <v>43</v>
      </c>
      <c r="B103" s="230" t="s">
        <v>166</v>
      </c>
      <c r="C103" s="205"/>
      <c r="D103" s="130" t="s">
        <v>167</v>
      </c>
      <c r="E103" s="172" t="s">
        <v>62</v>
      </c>
      <c r="F103" s="231" t="n">
        <v>12</v>
      </c>
      <c r="G103" s="228"/>
    </row>
    <row r="104" customFormat="false" ht="12.75" hidden="false" customHeight="false" outlineLevel="0" collapsed="false">
      <c r="A104" s="60" t="str">
        <f aca="true">IF(E104&lt;&gt;"",MAX(INDIRECT("a11:a"&amp;ROW()-1))+1,"")</f>
        <v/>
      </c>
      <c r="B104" s="158"/>
      <c r="C104" s="17"/>
      <c r="D104" s="70" t="s">
        <v>168</v>
      </c>
      <c r="E104" s="102"/>
      <c r="F104" s="103"/>
      <c r="G104" s="228"/>
      <c r="DY104" s="7"/>
      <c r="DZ104" s="7"/>
      <c r="EA104" s="7"/>
      <c r="EB104" s="7"/>
      <c r="EC104" s="7"/>
    </row>
    <row r="105" customFormat="false" ht="25.5" hidden="false" customHeight="false" outlineLevel="0" collapsed="false">
      <c r="A105" s="85" t="str">
        <f aca="true">IF(E105&lt;&gt;"",MAX(INDIRECT("a11:a"&amp;ROW()-1))+1,"")</f>
        <v/>
      </c>
      <c r="B105" s="174"/>
      <c r="C105" s="134"/>
      <c r="D105" s="208" t="s">
        <v>169</v>
      </c>
      <c r="E105" s="89"/>
      <c r="F105" s="90"/>
      <c r="G105" s="228"/>
      <c r="DY105" s="7"/>
      <c r="DZ105" s="7"/>
      <c r="EA105" s="7"/>
      <c r="EB105" s="7"/>
      <c r="EC105" s="7"/>
    </row>
    <row r="106" customFormat="false" ht="12.75" hidden="false" customHeight="false" outlineLevel="0" collapsed="false">
      <c r="A106" s="79" t="n">
        <f aca="true">IF(E106&lt;&gt;"",MAX(INDIRECT("a15:a"&amp;ROW()-1))+1,"")</f>
        <v>44</v>
      </c>
      <c r="B106" s="81" t="s">
        <v>166</v>
      </c>
      <c r="C106" s="205" t="s">
        <v>170</v>
      </c>
      <c r="D106" s="130" t="s">
        <v>171</v>
      </c>
      <c r="E106" s="172" t="s">
        <v>49</v>
      </c>
      <c r="F106" s="206" t="n">
        <v>450</v>
      </c>
      <c r="DY106" s="7"/>
      <c r="DZ106" s="7"/>
      <c r="EA106" s="7"/>
      <c r="EB106" s="7"/>
      <c r="EC106" s="7"/>
    </row>
    <row r="107" customFormat="false" ht="12.75" hidden="false" customHeight="false" outlineLevel="0" collapsed="false">
      <c r="A107" s="60" t="str">
        <f aca="true">IF(E107&lt;&gt;"",MAX(INDIRECT("a15:a"&amp;ROW()-1))+1,"")</f>
        <v/>
      </c>
      <c r="B107" s="17"/>
      <c r="C107" s="21"/>
      <c r="D107" s="70" t="s">
        <v>172</v>
      </c>
      <c r="E107" s="65"/>
      <c r="F107" s="207"/>
      <c r="DY107" s="7"/>
      <c r="DZ107" s="7"/>
      <c r="EA107" s="7"/>
      <c r="EB107" s="7"/>
      <c r="EC107" s="7"/>
    </row>
    <row r="108" customFormat="false" ht="12.75" hidden="false" customHeight="false" outlineLevel="0" collapsed="false">
      <c r="A108" s="60" t="str">
        <f aca="true">IF(E108&lt;&gt;"",MAX(INDIRECT("a15:a"&amp;ROW()-1))+1,"")</f>
        <v/>
      </c>
      <c r="B108" s="17"/>
      <c r="C108" s="77"/>
      <c r="D108" s="208" t="s">
        <v>173</v>
      </c>
      <c r="E108" s="102"/>
      <c r="F108" s="103"/>
      <c r="DY108" s="7"/>
      <c r="DZ108" s="7"/>
      <c r="EA108" s="7"/>
      <c r="EB108" s="7"/>
      <c r="EC108" s="7"/>
    </row>
    <row r="109" customFormat="false" ht="12.75" hidden="false" customHeight="false" outlineLevel="0" collapsed="false">
      <c r="A109" s="232" t="str">
        <f aca="true">IF(E109&lt;&gt;"",MAX(INDIRECT("a15:a"&amp;ROW()-1))+1,"")</f>
        <v/>
      </c>
      <c r="B109" s="54"/>
      <c r="C109" s="55" t="s">
        <v>174</v>
      </c>
      <c r="D109" s="56" t="s">
        <v>175</v>
      </c>
      <c r="E109" s="210"/>
      <c r="F109" s="211"/>
      <c r="DY109" s="7"/>
      <c r="DZ109" s="7"/>
      <c r="EA109" s="7"/>
      <c r="EB109" s="7"/>
      <c r="EC109" s="7"/>
    </row>
    <row r="110" customFormat="false" ht="12.75" hidden="false" customHeight="false" outlineLevel="0" collapsed="false">
      <c r="A110" s="71" t="n">
        <f aca="true">IF(E110&lt;&gt;"",MAX(INDIRECT("a15:a"&amp;ROW()-1))+1,"")</f>
        <v>45</v>
      </c>
      <c r="B110" s="75"/>
      <c r="C110" s="99" t="s">
        <v>176</v>
      </c>
      <c r="D110" s="126" t="s">
        <v>177</v>
      </c>
      <c r="E110" s="168" t="s">
        <v>69</v>
      </c>
      <c r="F110" s="100" t="n">
        <v>172</v>
      </c>
      <c r="DY110" s="7"/>
      <c r="DZ110" s="7"/>
      <c r="EA110" s="7"/>
      <c r="EB110" s="7"/>
      <c r="EC110" s="7"/>
    </row>
    <row r="111" customFormat="false" ht="12.75" hidden="false" customHeight="false" outlineLevel="0" collapsed="false">
      <c r="A111" s="71" t="n">
        <f aca="true">IF(E111&lt;&gt;"",MAX(INDIRECT("a15:a"&amp;ROW()-1))+1,"")</f>
        <v>46</v>
      </c>
      <c r="B111" s="75" t="s">
        <v>178</v>
      </c>
      <c r="C111" s="233" t="s">
        <v>179</v>
      </c>
      <c r="D111" s="234" t="s">
        <v>180</v>
      </c>
      <c r="E111" s="168" t="s">
        <v>49</v>
      </c>
      <c r="F111" s="100" t="n">
        <v>451</v>
      </c>
      <c r="DY111" s="7"/>
      <c r="DZ111" s="7"/>
      <c r="EA111" s="7"/>
      <c r="EB111" s="7"/>
      <c r="EC111" s="7"/>
    </row>
    <row r="112" customFormat="false" ht="13.5" hidden="false" customHeight="false" outlineLevel="0" collapsed="false">
      <c r="A112" s="235" t="str">
        <f aca="true">IF(E112&lt;&gt;"",MAX(INDIRECT("a11:a"&amp;ROW()-1))+1,"")</f>
        <v/>
      </c>
      <c r="B112" s="236"/>
      <c r="C112" s="237"/>
      <c r="D112" s="238" t="s">
        <v>181</v>
      </c>
      <c r="E112" s="239"/>
      <c r="F112" s="240"/>
      <c r="G112" s="186"/>
      <c r="H112" s="187"/>
    </row>
    <row r="113" customFormat="false" ht="12.75" hidden="false" customHeight="false" outlineLevel="0" collapsed="false">
      <c r="A113" s="232" t="str">
        <f aca="true">IF(E113&lt;&gt;"",MAX(INDIRECT("a11:a"&amp;ROW()-1))+1,"")</f>
        <v/>
      </c>
      <c r="B113" s="54"/>
      <c r="C113" s="55" t="s">
        <v>182</v>
      </c>
      <c r="D113" s="56" t="s">
        <v>183</v>
      </c>
      <c r="E113" s="210"/>
      <c r="F113" s="211"/>
      <c r="G113" s="186"/>
      <c r="H113" s="187"/>
    </row>
    <row r="114" customFormat="false" ht="12.75" hidden="false" customHeight="false" outlineLevel="0" collapsed="false">
      <c r="A114" s="71" t="str">
        <f aca="true">IF(E114&lt;&gt;"",MAX(INDIRECT("a11:a"&amp;ROW()-1))+1,"")</f>
        <v/>
      </c>
      <c r="B114" s="75"/>
      <c r="C114" s="241" t="s">
        <v>184</v>
      </c>
      <c r="D114" s="242" t="s">
        <v>185</v>
      </c>
      <c r="E114" s="127"/>
      <c r="F114" s="243"/>
      <c r="G114" s="186"/>
      <c r="H114" s="187"/>
    </row>
    <row r="115" customFormat="false" ht="12.75" hidden="false" customHeight="false" outlineLevel="0" collapsed="false">
      <c r="A115" s="71" t="n">
        <f aca="true">IF(E115&lt;&gt;"",MAX(INDIRECT("a11:a"&amp;ROW()-1))+1,"")</f>
        <v>47</v>
      </c>
      <c r="B115" s="73" t="s">
        <v>186</v>
      </c>
      <c r="C115" s="99" t="s">
        <v>187</v>
      </c>
      <c r="D115" s="244" t="s">
        <v>188</v>
      </c>
      <c r="E115" s="120" t="s">
        <v>69</v>
      </c>
      <c r="F115" s="128" t="n">
        <v>797</v>
      </c>
      <c r="G115" s="186"/>
      <c r="H115" s="187"/>
    </row>
    <row r="116" customFormat="false" ht="12.75" hidden="false" customHeight="false" outlineLevel="0" collapsed="false">
      <c r="A116" s="85" t="str">
        <f aca="true">IF(E116&lt;&gt;"",MAX(INDIRECT("a11:a"&amp;ROW()-1))+1,"")</f>
        <v/>
      </c>
      <c r="B116" s="134"/>
      <c r="C116" s="121"/>
      <c r="D116" s="88" t="s">
        <v>189</v>
      </c>
      <c r="E116" s="89"/>
      <c r="F116" s="245"/>
      <c r="H116" s="21"/>
    </row>
    <row r="117" customFormat="false" ht="12.75" hidden="false" customHeight="false" outlineLevel="0" collapsed="false">
      <c r="A117" s="60" t="str">
        <f aca="true">IF(E117&lt;&gt;"",MAX(INDIRECT("a11:a"&amp;ROW()-1))+1,"")</f>
        <v/>
      </c>
      <c r="B117" s="17"/>
      <c r="C117" s="77" t="s">
        <v>190</v>
      </c>
      <c r="D117" s="133" t="s">
        <v>191</v>
      </c>
      <c r="E117" s="102"/>
      <c r="F117" s="90"/>
      <c r="H117" s="21"/>
    </row>
    <row r="118" customFormat="false" ht="12.75" hidden="false" customHeight="false" outlineLevel="0" collapsed="false">
      <c r="A118" s="246" t="n">
        <f aca="true">IF(E118&lt;&gt;"",MAX(INDIRECT("a11:a"&amp;ROW()-1))+1,"")</f>
        <v>48</v>
      </c>
      <c r="B118" s="247" t="s">
        <v>192</v>
      </c>
      <c r="C118" s="233"/>
      <c r="D118" s="248" t="s">
        <v>193</v>
      </c>
      <c r="E118" s="83" t="s">
        <v>69</v>
      </c>
      <c r="F118" s="84" t="n">
        <v>161</v>
      </c>
      <c r="H118" s="21"/>
    </row>
    <row r="119" customFormat="false" ht="12.75" hidden="false" customHeight="false" outlineLevel="0" collapsed="false">
      <c r="A119" s="246" t="n">
        <f aca="true">IF(E119&lt;&gt;"",MAX(INDIRECT("a11:a"&amp;ROW()-1))+1,"")</f>
        <v>49</v>
      </c>
      <c r="B119" s="249" t="s">
        <v>194</v>
      </c>
      <c r="C119" s="233"/>
      <c r="D119" s="248" t="s">
        <v>195</v>
      </c>
      <c r="E119" s="83" t="s">
        <v>69</v>
      </c>
      <c r="F119" s="84" t="n">
        <v>269</v>
      </c>
      <c r="H119" s="21"/>
    </row>
    <row r="120" customFormat="false" ht="12.75" hidden="false" customHeight="false" outlineLevel="0" collapsed="false">
      <c r="A120" s="250" t="str">
        <f aca="true">IF(E120&lt;&gt;"",MAX(INDIRECT("a11:a"&amp;ROW()-1))+1,"")</f>
        <v/>
      </c>
      <c r="B120" s="251"/>
      <c r="C120" s="251" t="s">
        <v>196</v>
      </c>
      <c r="D120" s="234" t="s">
        <v>197</v>
      </c>
      <c r="E120" s="252"/>
      <c r="F120" s="253"/>
      <c r="G120" s="42"/>
      <c r="H120" s="2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</row>
    <row r="121" customFormat="false" ht="25.5" hidden="false" customHeight="false" outlineLevel="0" collapsed="false">
      <c r="A121" s="254" t="n">
        <f aca="true">IF(E121&lt;&gt;"",MAX(INDIRECT("a11:a"&amp;ROW()-1))+1,"")</f>
        <v>50</v>
      </c>
      <c r="B121" s="255" t="s">
        <v>198</v>
      </c>
      <c r="C121" s="73"/>
      <c r="D121" s="234" t="s">
        <v>199</v>
      </c>
      <c r="E121" s="120" t="s">
        <v>40</v>
      </c>
      <c r="F121" s="128" t="n">
        <v>16</v>
      </c>
      <c r="G121" s="0"/>
      <c r="H121" s="2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</row>
    <row r="122" customFormat="false" ht="12.75" hidden="false" customHeight="false" outlineLevel="0" collapsed="false">
      <c r="A122" s="256" t="str">
        <f aca="true">IF(E122&lt;&gt;"",MAX(INDIRECT("a11:a"&amp;ROW()-1))+1,"")</f>
        <v/>
      </c>
      <c r="B122" s="251" t="s">
        <v>198</v>
      </c>
      <c r="C122" s="17"/>
      <c r="D122" s="257" t="s">
        <v>200</v>
      </c>
      <c r="E122" s="19"/>
      <c r="F122" s="258"/>
      <c r="G122" s="0"/>
      <c r="H122" s="2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</row>
    <row r="123" customFormat="false" ht="12.75" hidden="false" customHeight="false" outlineLevel="0" collapsed="false">
      <c r="A123" s="60" t="n">
        <f aca="true">IF(E123&lt;&gt;"",MAX(INDIRECT("a11:a"&amp;ROW()-1))+1,"")</f>
        <v>51</v>
      </c>
      <c r="B123" s="259"/>
      <c r="C123" s="77"/>
      <c r="D123" s="133" t="s">
        <v>201</v>
      </c>
      <c r="E123" s="102" t="s">
        <v>40</v>
      </c>
      <c r="F123" s="103" t="n">
        <v>43</v>
      </c>
      <c r="G123" s="0"/>
      <c r="H123" s="21"/>
    </row>
    <row r="124" customFormat="false" ht="12.75" hidden="false" customHeight="false" outlineLevel="0" collapsed="false">
      <c r="A124" s="60" t="n">
        <f aca="true">IF(E124&lt;&gt;"",MAX(INDIRECT("a11:a"&amp;ROW()-1))+1,"")</f>
        <v>52</v>
      </c>
      <c r="B124" s="259"/>
      <c r="C124" s="77"/>
      <c r="D124" s="133" t="s">
        <v>202</v>
      </c>
      <c r="E124" s="102" t="s">
        <v>40</v>
      </c>
      <c r="F124" s="103" t="n">
        <v>42</v>
      </c>
      <c r="G124" s="0"/>
      <c r="H124" s="21"/>
    </row>
    <row r="125" customFormat="false" ht="12.75" hidden="false" customHeight="false" outlineLevel="0" collapsed="false">
      <c r="A125" s="232" t="str">
        <f aca="true">IF(E125&lt;&gt;"",MAX(INDIRECT("a11:a"&amp;ROW()-1))+1,"")</f>
        <v/>
      </c>
      <c r="B125" s="54"/>
      <c r="C125" s="55" t="s">
        <v>203</v>
      </c>
      <c r="D125" s="56" t="s">
        <v>204</v>
      </c>
      <c r="E125" s="210"/>
      <c r="F125" s="211"/>
      <c r="H125" s="21"/>
    </row>
    <row r="126" customFormat="false" ht="12.75" hidden="false" customHeight="false" outlineLevel="0" collapsed="false">
      <c r="A126" s="79" t="str">
        <f aca="true">IF(E126&lt;&gt;"",MAX(INDIRECT("a11:a"&amp;ROW()-1))+1,"")</f>
        <v/>
      </c>
      <c r="B126" s="104"/>
      <c r="C126" s="260" t="s">
        <v>205</v>
      </c>
      <c r="D126" s="261" t="s">
        <v>206</v>
      </c>
      <c r="E126" s="19"/>
      <c r="F126" s="258"/>
      <c r="H126" s="21"/>
    </row>
    <row r="127" customFormat="false" ht="12.75" hidden="false" customHeight="false" outlineLevel="0" collapsed="false">
      <c r="A127" s="79" t="str">
        <f aca="true">IF(E127&lt;&gt;"",MAX(INDIRECT("a11:a"&amp;ROW()-1))+1,"")</f>
        <v/>
      </c>
      <c r="B127" s="104"/>
      <c r="C127" s="104" t="s">
        <v>207</v>
      </c>
      <c r="D127" s="130" t="s">
        <v>208</v>
      </c>
      <c r="E127" s="19"/>
      <c r="F127" s="258"/>
      <c r="H127" s="21"/>
    </row>
    <row r="128" customFormat="false" ht="12.75" hidden="false" customHeight="false" outlineLevel="0" collapsed="false">
      <c r="A128" s="79" t="n">
        <f aca="true">IF(E128&lt;&gt;"",MAX(INDIRECT("a11:a"&amp;ROW()-1))+1,"")</f>
        <v>53</v>
      </c>
      <c r="B128" s="104" t="s">
        <v>209</v>
      </c>
      <c r="C128" s="104"/>
      <c r="D128" s="130" t="s">
        <v>210</v>
      </c>
      <c r="E128" s="19" t="s">
        <v>211</v>
      </c>
      <c r="F128" s="258" t="n">
        <v>35951</v>
      </c>
      <c r="G128" s="0"/>
      <c r="H128" s="21"/>
    </row>
    <row r="129" customFormat="false" ht="12.75" hidden="false" customHeight="false" outlineLevel="0" collapsed="false">
      <c r="A129" s="60" t="str">
        <f aca="true">IF(E129&lt;&gt;"",MAX(INDIRECT("a11:a"&amp;ROW()-1))+1,"")</f>
        <v/>
      </c>
      <c r="B129" s="259"/>
      <c r="C129" s="77"/>
      <c r="D129" s="133" t="s">
        <v>212</v>
      </c>
      <c r="E129" s="102"/>
      <c r="F129" s="103"/>
      <c r="G129" s="0"/>
      <c r="H129" s="21"/>
    </row>
    <row r="130" customFormat="false" ht="12.75" hidden="false" customHeight="false" outlineLevel="0" collapsed="false">
      <c r="A130" s="60" t="str">
        <f aca="true">IF(E130&lt;&gt;"",MAX(INDIRECT("a11:a"&amp;ROW()-1))+1,"")</f>
        <v/>
      </c>
      <c r="B130" s="259"/>
      <c r="C130" s="77"/>
      <c r="D130" s="133" t="s">
        <v>213</v>
      </c>
      <c r="E130" s="102"/>
      <c r="F130" s="103"/>
      <c r="G130" s="0"/>
      <c r="H130" s="21"/>
    </row>
    <row r="131" customFormat="false" ht="12.75" hidden="false" customHeight="false" outlineLevel="0" collapsed="false">
      <c r="A131" s="85" t="str">
        <f aca="true">IF(E131&lt;&gt;"",MAX(INDIRECT("a11:a"&amp;ROW()-1))+1,"")</f>
        <v/>
      </c>
      <c r="B131" s="259"/>
      <c r="C131" s="77"/>
      <c r="D131" s="133" t="s">
        <v>214</v>
      </c>
      <c r="E131" s="102"/>
      <c r="F131" s="103"/>
      <c r="G131" s="0"/>
      <c r="H131" s="21"/>
    </row>
    <row r="132" customFormat="false" ht="12.75" hidden="false" customHeight="false" outlineLevel="0" collapsed="false">
      <c r="A132" s="79" t="n">
        <f aca="true">IF(E132&lt;&gt;"",MAX(INDIRECT("a11:a"&amp;ROW()-1))+1,"")</f>
        <v>54</v>
      </c>
      <c r="B132" s="104" t="s">
        <v>215</v>
      </c>
      <c r="C132" s="104"/>
      <c r="D132" s="130" t="s">
        <v>216</v>
      </c>
      <c r="E132" s="19" t="s">
        <v>211</v>
      </c>
      <c r="F132" s="258" t="n">
        <v>10882</v>
      </c>
      <c r="G132" s="0"/>
      <c r="H132" s="21"/>
    </row>
    <row r="133" customFormat="false" ht="12.75" hidden="false" customHeight="false" outlineLevel="0" collapsed="false">
      <c r="A133" s="60" t="str">
        <f aca="true">IF(E133&lt;&gt;"",MAX(INDIRECT("a11:a"&amp;ROW()-1))+1,"")</f>
        <v/>
      </c>
      <c r="B133" s="259"/>
      <c r="C133" s="77"/>
      <c r="D133" s="133" t="s">
        <v>217</v>
      </c>
      <c r="E133" s="102"/>
      <c r="F133" s="103"/>
      <c r="G133" s="0"/>
      <c r="H133" s="21"/>
    </row>
    <row r="134" customFormat="false" ht="12.75" hidden="false" customHeight="false" outlineLevel="0" collapsed="false">
      <c r="A134" s="60" t="str">
        <f aca="true">IF(E134&lt;&gt;"",MAX(INDIRECT("a11:a"&amp;ROW()-1))+1,"")</f>
        <v/>
      </c>
      <c r="B134" s="259"/>
      <c r="C134" s="77"/>
      <c r="D134" s="133" t="s">
        <v>218</v>
      </c>
      <c r="E134" s="102"/>
      <c r="F134" s="103"/>
      <c r="G134" s="0"/>
      <c r="H134" s="21"/>
    </row>
    <row r="135" customFormat="false" ht="12.75" hidden="false" customHeight="false" outlineLevel="0" collapsed="false">
      <c r="A135" s="71" t="n">
        <f aca="true">IF(E135&lt;&gt;"",MAX(INDIRECT("a11:a"&amp;ROW()-1))+1,"")</f>
        <v>55</v>
      </c>
      <c r="B135" s="73" t="s">
        <v>215</v>
      </c>
      <c r="C135" s="75"/>
      <c r="D135" s="126" t="s">
        <v>219</v>
      </c>
      <c r="E135" s="127" t="s">
        <v>211</v>
      </c>
      <c r="F135" s="128" t="n">
        <v>3490</v>
      </c>
      <c r="G135" s="0"/>
      <c r="H135" s="21"/>
    </row>
    <row r="136" customFormat="false" ht="12.75" hidden="false" customHeight="false" outlineLevel="0" collapsed="false">
      <c r="A136" s="71" t="n">
        <f aca="true">IF(E136&lt;&gt;"",MAX(INDIRECT("a11:a"&amp;ROW()-1))+1,"")</f>
        <v>56</v>
      </c>
      <c r="B136" s="73" t="s">
        <v>220</v>
      </c>
      <c r="C136" s="75"/>
      <c r="D136" s="130" t="s">
        <v>221</v>
      </c>
      <c r="E136" s="127" t="s">
        <v>211</v>
      </c>
      <c r="F136" s="128" t="n">
        <v>4934</v>
      </c>
      <c r="G136" s="0"/>
      <c r="H136" s="21"/>
    </row>
    <row r="137" customFormat="false" ht="12.75" hidden="false" customHeight="false" outlineLevel="0" collapsed="false">
      <c r="A137" s="71" t="str">
        <f aca="true">IF(E137&lt;&gt;"",MAX(INDIRECT("a11:a"&amp;ROW()-1))+1,"")</f>
        <v/>
      </c>
      <c r="B137" s="75"/>
      <c r="C137" s="75" t="s">
        <v>222</v>
      </c>
      <c r="D137" s="155" t="s">
        <v>223</v>
      </c>
      <c r="E137" s="127"/>
      <c r="F137" s="262"/>
      <c r="G137" s="263"/>
      <c r="H137" s="21"/>
    </row>
    <row r="138" customFormat="false" ht="25.5" hidden="false" customHeight="false" outlineLevel="0" collapsed="false">
      <c r="A138" s="71" t="n">
        <f aca="true">IF(E138&lt;&gt;"",MAX(INDIRECT("a11:a"&amp;ROW()-1))+1,"")</f>
        <v>57</v>
      </c>
      <c r="B138" s="73" t="s">
        <v>224</v>
      </c>
      <c r="C138" s="75"/>
      <c r="D138" s="155" t="s">
        <v>225</v>
      </c>
      <c r="E138" s="127" t="s">
        <v>40</v>
      </c>
      <c r="F138" s="128" t="n">
        <v>82</v>
      </c>
      <c r="G138" s="263"/>
      <c r="H138" s="21"/>
    </row>
    <row r="139" customFormat="false" ht="12.75" hidden="false" customHeight="false" outlineLevel="0" collapsed="false">
      <c r="A139" s="232" t="str">
        <f aca="true">IF(E139&lt;&gt;"",MAX(INDIRECT("a11:a"&amp;ROW()-1))+1,"")</f>
        <v/>
      </c>
      <c r="B139" s="54"/>
      <c r="C139" s="55" t="s">
        <v>226</v>
      </c>
      <c r="D139" s="56" t="s">
        <v>227</v>
      </c>
      <c r="E139" s="210"/>
      <c r="F139" s="211"/>
      <c r="G139" s="263"/>
      <c r="H139" s="21"/>
    </row>
    <row r="140" customFormat="false" ht="12.75" hidden="false" customHeight="false" outlineLevel="0" collapsed="false">
      <c r="A140" s="79" t="str">
        <f aca="true">IF(E140&lt;&gt;"",MAX(INDIRECT("a11:a"&amp;ROW()-1))+1,"")</f>
        <v/>
      </c>
      <c r="B140" s="104"/>
      <c r="C140" s="260" t="s">
        <v>228</v>
      </c>
      <c r="D140" s="261" t="s">
        <v>229</v>
      </c>
      <c r="E140" s="160"/>
      <c r="F140" s="264"/>
      <c r="G140" s="263"/>
      <c r="H140" s="21"/>
    </row>
    <row r="141" customFormat="false" ht="12.75" hidden="false" customHeight="false" outlineLevel="0" collapsed="false">
      <c r="A141" s="250" t="n">
        <f aca="true">IF(E141&lt;&gt;"",MAX(INDIRECT("a11:a"&amp;ROW()-1))+1,"")</f>
        <v>58</v>
      </c>
      <c r="B141" s="265" t="s">
        <v>230</v>
      </c>
      <c r="C141" s="266" t="s">
        <v>231</v>
      </c>
      <c r="D141" s="267" t="s">
        <v>232</v>
      </c>
      <c r="E141" s="268" t="s">
        <v>69</v>
      </c>
      <c r="F141" s="269" t="n">
        <v>235</v>
      </c>
      <c r="G141" s="42"/>
      <c r="H141" s="21"/>
    </row>
    <row r="142" customFormat="false" ht="12.75" hidden="false" customHeight="false" outlineLevel="0" collapsed="false">
      <c r="A142" s="270" t="str">
        <f aca="true">IF(E142&lt;&gt;"",MAX(INDIRECT("a11:a"&amp;ROW()-1))+1,"")</f>
        <v/>
      </c>
      <c r="B142" s="271"/>
      <c r="C142" s="266"/>
      <c r="D142" s="267" t="s">
        <v>233</v>
      </c>
      <c r="E142" s="268"/>
      <c r="F142" s="269"/>
      <c r="G142" s="263"/>
      <c r="H142" s="21"/>
    </row>
    <row r="143" customFormat="false" ht="12.75" hidden="false" customHeight="false" outlineLevel="0" collapsed="false">
      <c r="A143" s="270" t="str">
        <f aca="true">IF(E143&lt;&gt;"",MAX(INDIRECT("a11:a"&amp;ROW()-1))+1,"")</f>
        <v/>
      </c>
      <c r="B143" s="271"/>
      <c r="C143" s="272"/>
      <c r="D143" s="273" t="s">
        <v>234</v>
      </c>
      <c r="E143" s="274"/>
      <c r="F143" s="275"/>
      <c r="G143" s="263"/>
      <c r="H143" s="21"/>
    </row>
    <row r="144" customFormat="false" ht="12.75" hidden="false" customHeight="false" outlineLevel="0" collapsed="false">
      <c r="A144" s="270" t="str">
        <f aca="true">IF(E144&lt;&gt;"",MAX(INDIRECT("a11:a"&amp;ROW()-1))+1,"")</f>
        <v/>
      </c>
      <c r="B144" s="271"/>
      <c r="C144" s="272"/>
      <c r="D144" s="70" t="s">
        <v>235</v>
      </c>
      <c r="E144" s="274"/>
      <c r="F144" s="275"/>
      <c r="G144" s="263"/>
      <c r="H144" s="21"/>
    </row>
    <row r="145" customFormat="false" ht="12.75" hidden="false" customHeight="false" outlineLevel="0" collapsed="false">
      <c r="A145" s="270" t="str">
        <f aca="true">IF(E145&lt;&gt;"",MAX(INDIRECT("a11:a"&amp;ROW()-1))+1,"")</f>
        <v/>
      </c>
      <c r="B145" s="271"/>
      <c r="C145" s="272"/>
      <c r="D145" s="70" t="s">
        <v>236</v>
      </c>
      <c r="E145" s="274"/>
      <c r="F145" s="275"/>
      <c r="G145" s="263"/>
      <c r="H145" s="21"/>
    </row>
    <row r="146" customFormat="false" ht="12.75" hidden="false" customHeight="false" outlineLevel="0" collapsed="false">
      <c r="A146" s="270" t="str">
        <f aca="true">IF(E146&lt;&gt;"",MAX(INDIRECT("a11:a"&amp;ROW()-1))+1,"")</f>
        <v/>
      </c>
      <c r="B146" s="271"/>
      <c r="C146" s="272"/>
      <c r="D146" s="70" t="s">
        <v>237</v>
      </c>
      <c r="E146" s="274"/>
      <c r="F146" s="275"/>
      <c r="G146" s="263"/>
      <c r="H146" s="21"/>
    </row>
    <row r="147" customFormat="false" ht="12.75" hidden="false" customHeight="false" outlineLevel="0" collapsed="false">
      <c r="A147" s="270" t="str">
        <f aca="true">IF(E147&lt;&gt;"",MAX(INDIRECT("a11:a"&amp;ROW()-1))+1,"")</f>
        <v/>
      </c>
      <c r="B147" s="271"/>
      <c r="C147" s="272"/>
      <c r="D147" s="70" t="s">
        <v>238</v>
      </c>
      <c r="E147" s="274"/>
      <c r="F147" s="275"/>
      <c r="G147" s="263"/>
      <c r="H147" s="21"/>
    </row>
    <row r="148" customFormat="false" ht="12.75" hidden="false" customHeight="false" outlineLevel="0" collapsed="false">
      <c r="A148" s="270" t="str">
        <f aca="true">IF(E148&lt;&gt;"",MAX(INDIRECT("a11:a"&amp;ROW()-1))+1,"")</f>
        <v/>
      </c>
      <c r="B148" s="271"/>
      <c r="C148" s="272"/>
      <c r="D148" s="273" t="s">
        <v>239</v>
      </c>
      <c r="E148" s="274"/>
      <c r="F148" s="275"/>
      <c r="G148" s="263"/>
      <c r="H148" s="21"/>
    </row>
    <row r="149" customFormat="false" ht="12.75" hidden="false" customHeight="false" outlineLevel="0" collapsed="false">
      <c r="A149" s="270" t="str">
        <f aca="true">IF(E149&lt;&gt;"",MAX(INDIRECT("a11:a"&amp;ROW()-1))+1,"")</f>
        <v/>
      </c>
      <c r="B149" s="271"/>
      <c r="C149" s="272"/>
      <c r="D149" s="70" t="s">
        <v>235</v>
      </c>
      <c r="E149" s="274"/>
      <c r="F149" s="275"/>
      <c r="G149" s="263"/>
      <c r="H149" s="21"/>
    </row>
    <row r="150" customFormat="false" ht="12.75" hidden="false" customHeight="false" outlineLevel="0" collapsed="false">
      <c r="A150" s="270" t="str">
        <f aca="true">IF(E150&lt;&gt;"",MAX(INDIRECT("a11:a"&amp;ROW()-1))+1,"")</f>
        <v/>
      </c>
      <c r="B150" s="271"/>
      <c r="C150" s="272"/>
      <c r="D150" s="70" t="s">
        <v>240</v>
      </c>
      <c r="E150" s="274"/>
      <c r="F150" s="275"/>
      <c r="G150" s="263"/>
      <c r="H150" s="21"/>
    </row>
    <row r="151" customFormat="false" ht="12.75" hidden="false" customHeight="false" outlineLevel="0" collapsed="false">
      <c r="A151" s="270" t="str">
        <f aca="true">IF(E151&lt;&gt;"",MAX(INDIRECT("a11:a"&amp;ROW()-1))+1,"")</f>
        <v/>
      </c>
      <c r="B151" s="271"/>
      <c r="C151" s="272"/>
      <c r="D151" s="70" t="s">
        <v>241</v>
      </c>
      <c r="E151" s="274"/>
      <c r="F151" s="275"/>
      <c r="G151" s="263"/>
      <c r="H151" s="21"/>
    </row>
    <row r="152" customFormat="false" ht="12.75" hidden="false" customHeight="false" outlineLevel="0" collapsed="false">
      <c r="A152" s="270" t="str">
        <f aca="true">IF(E152&lt;&gt;"",MAX(INDIRECT("a11:a"&amp;ROW()-1))+1,"")</f>
        <v/>
      </c>
      <c r="B152" s="271"/>
      <c r="C152" s="272"/>
      <c r="D152" s="70" t="s">
        <v>238</v>
      </c>
      <c r="E152" s="274"/>
      <c r="F152" s="275"/>
      <c r="G152" s="263"/>
      <c r="H152" s="21"/>
    </row>
    <row r="153" customFormat="false" ht="12.75" hidden="false" customHeight="false" outlineLevel="0" collapsed="false">
      <c r="A153" s="79" t="n">
        <f aca="true">IF(E153&lt;&gt;"",MAX(INDIRECT("a11:a"&amp;ROW()-1))+1,"")</f>
        <v>59</v>
      </c>
      <c r="B153" s="81" t="s">
        <v>242</v>
      </c>
      <c r="C153" s="81" t="s">
        <v>243</v>
      </c>
      <c r="D153" s="130" t="s">
        <v>244</v>
      </c>
      <c r="E153" s="19" t="s">
        <v>69</v>
      </c>
      <c r="F153" s="117" t="n">
        <v>23</v>
      </c>
      <c r="G153" s="42"/>
      <c r="H153" s="2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</row>
    <row r="154" customFormat="false" ht="12.75" hidden="false" customHeight="false" outlineLevel="0" collapsed="false">
      <c r="A154" s="276" t="str">
        <f aca="true">IF(E154&lt;&gt;"",MAX(INDIRECT("a11:a"&amp;ROW()-1))+1,"")</f>
        <v/>
      </c>
      <c r="B154" s="277"/>
      <c r="C154" s="277"/>
      <c r="D154" s="70" t="s">
        <v>245</v>
      </c>
      <c r="E154" s="278"/>
      <c r="F154" s="279"/>
      <c r="G154" s="186"/>
      <c r="H154" s="21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</row>
    <row r="155" customFormat="false" ht="12.75" hidden="false" customHeight="false" outlineLevel="0" collapsed="false">
      <c r="A155" s="79" t="n">
        <f aca="true">IF(E155&lt;&gt;"",MAX(INDIRECT("a11:a"&amp;ROW()-1))+1,"")</f>
        <v>60</v>
      </c>
      <c r="B155" s="104" t="s">
        <v>246</v>
      </c>
      <c r="C155" s="104" t="s">
        <v>247</v>
      </c>
      <c r="D155" s="280" t="s">
        <v>248</v>
      </c>
      <c r="E155" s="172" t="s">
        <v>69</v>
      </c>
      <c r="F155" s="206" t="n">
        <v>74</v>
      </c>
      <c r="G155" s="281"/>
      <c r="H155" s="21"/>
    </row>
    <row r="156" customFormat="false" ht="12.75" hidden="false" customHeight="false" outlineLevel="0" collapsed="false">
      <c r="A156" s="60" t="str">
        <f aca="true">IF(E156&lt;&gt;"",MAX(INDIRECT("a11:a"&amp;ROW()-1))+1,"")</f>
        <v/>
      </c>
      <c r="B156" s="17"/>
      <c r="C156" s="17"/>
      <c r="D156" s="133" t="s">
        <v>249</v>
      </c>
      <c r="E156" s="65"/>
      <c r="F156" s="207"/>
      <c r="G156" s="281"/>
      <c r="H156" s="21"/>
    </row>
    <row r="157" customFormat="false" ht="12.75" hidden="false" customHeight="false" outlineLevel="0" collapsed="false">
      <c r="A157" s="85" t="str">
        <f aca="true">IF(E157&lt;&gt;"",MAX(INDIRECT("a11:a"&amp;ROW()-1))+1,"")</f>
        <v/>
      </c>
      <c r="B157" s="134"/>
      <c r="C157" s="134"/>
      <c r="D157" s="133" t="s">
        <v>250</v>
      </c>
      <c r="E157" s="226"/>
      <c r="F157" s="282"/>
      <c r="G157" s="281"/>
      <c r="H157" s="21"/>
    </row>
    <row r="158" customFormat="false" ht="12.75" hidden="false" customHeight="false" outlineLevel="0" collapsed="false">
      <c r="A158" s="79" t="n">
        <f aca="true">IF(E158&lt;&gt;"",MAX(INDIRECT("a11:a"&amp;ROW()-1))+1,"")</f>
        <v>61</v>
      </c>
      <c r="B158" s="104" t="s">
        <v>251</v>
      </c>
      <c r="C158" s="104" t="s">
        <v>252</v>
      </c>
      <c r="D158" s="280" t="s">
        <v>253</v>
      </c>
      <c r="E158" s="172" t="s">
        <v>69</v>
      </c>
      <c r="F158" s="283" t="n">
        <v>30</v>
      </c>
      <c r="G158" s="42"/>
      <c r="H158" s="21"/>
    </row>
    <row r="159" customFormat="false" ht="12.75" hidden="false" customHeight="false" outlineLevel="0" collapsed="false">
      <c r="A159" s="79" t="n">
        <f aca="true">IF(E159&lt;&gt;"",MAX(INDIRECT("a11:a"&amp;ROW()-1))+1,"")</f>
        <v>62</v>
      </c>
      <c r="B159" s="104" t="s">
        <v>254</v>
      </c>
      <c r="C159" s="104" t="s">
        <v>255</v>
      </c>
      <c r="D159" s="280" t="s">
        <v>256</v>
      </c>
      <c r="E159" s="172" t="s">
        <v>69</v>
      </c>
      <c r="F159" s="284" t="n">
        <v>1.5</v>
      </c>
      <c r="G159" s="281"/>
      <c r="H159" s="21"/>
    </row>
    <row r="160" customFormat="false" ht="12.75" hidden="false" customHeight="false" outlineLevel="0" collapsed="false">
      <c r="A160" s="60" t="str">
        <f aca="true">IF(E160&lt;&gt;"",MAX(INDIRECT("a11:a"&amp;ROW()-1))+1,"")</f>
        <v/>
      </c>
      <c r="B160" s="17"/>
      <c r="C160" s="17"/>
      <c r="D160" s="70" t="s">
        <v>257</v>
      </c>
      <c r="E160" s="65"/>
      <c r="F160" s="285"/>
      <c r="G160" s="281"/>
      <c r="H160" s="21"/>
    </row>
    <row r="161" customFormat="false" ht="12.75" hidden="false" customHeight="false" outlineLevel="0" collapsed="false">
      <c r="A161" s="79" t="str">
        <f aca="true">IF(E161&lt;&gt;"",MAX(INDIRECT("a11:a"&amp;ROW()-1))+1,"")</f>
        <v/>
      </c>
      <c r="B161" s="104"/>
      <c r="C161" s="260" t="s">
        <v>258</v>
      </c>
      <c r="D161" s="261" t="s">
        <v>259</v>
      </c>
      <c r="E161" s="19"/>
      <c r="F161" s="243"/>
      <c r="G161" s="21"/>
      <c r="H161" s="21"/>
    </row>
    <row r="162" customFormat="false" ht="12.75" hidden="false" customHeight="false" outlineLevel="0" collapsed="false">
      <c r="A162" s="79" t="n">
        <f aca="true">IF(E162&lt;&gt;"",MAX(INDIRECT("a11:a"&amp;ROW()-1))+1,"")</f>
        <v>63</v>
      </c>
      <c r="B162" s="104" t="s">
        <v>260</v>
      </c>
      <c r="C162" s="104" t="s">
        <v>261</v>
      </c>
      <c r="D162" s="130" t="s">
        <v>262</v>
      </c>
      <c r="E162" s="19" t="s">
        <v>69</v>
      </c>
      <c r="F162" s="286" t="n">
        <v>43</v>
      </c>
      <c r="G162" s="21"/>
      <c r="H162" s="21"/>
    </row>
    <row r="163" customFormat="false" ht="12.75" hidden="false" customHeight="false" outlineLevel="0" collapsed="false">
      <c r="A163" s="60" t="str">
        <f aca="true">IF(E163&lt;&gt;"",MAX(INDIRECT("a11:a"&amp;ROW()-1))+1,"")</f>
        <v/>
      </c>
      <c r="B163" s="17"/>
      <c r="C163" s="77"/>
      <c r="D163" s="133" t="s">
        <v>263</v>
      </c>
      <c r="E163" s="102"/>
      <c r="F163" s="103"/>
      <c r="G163" s="263"/>
      <c r="H163" s="21"/>
    </row>
    <row r="164" customFormat="false" ht="12.75" hidden="false" customHeight="false" outlineLevel="0" collapsed="false">
      <c r="A164" s="60" t="str">
        <f aca="true">IF(E164&lt;&gt;"",MAX(INDIRECT("a11:a"&amp;ROW()-1))+1,"")</f>
        <v/>
      </c>
      <c r="B164" s="17"/>
      <c r="C164" s="77"/>
      <c r="D164" s="133" t="s">
        <v>264</v>
      </c>
      <c r="E164" s="102"/>
      <c r="F164" s="103"/>
      <c r="G164" s="21"/>
      <c r="H164" s="21"/>
    </row>
    <row r="165" customFormat="false" ht="12.75" hidden="false" customHeight="false" outlineLevel="0" collapsed="false">
      <c r="A165" s="60" t="str">
        <f aca="true">IF(E165&lt;&gt;"",MAX(INDIRECT("a11:a"&amp;ROW()-1))+1,"")</f>
        <v/>
      </c>
      <c r="B165" s="17"/>
      <c r="C165" s="77"/>
      <c r="D165" s="133" t="s">
        <v>265</v>
      </c>
      <c r="E165" s="102"/>
      <c r="F165" s="103"/>
      <c r="G165" s="42"/>
      <c r="H165" s="21"/>
    </row>
    <row r="166" s="186" customFormat="true" ht="12.75" hidden="false" customHeight="false" outlineLevel="0" collapsed="false">
      <c r="A166" s="71" t="str">
        <f aca="true">IF(E166&lt;&gt;"",MAX(INDIRECT("a11:a"&amp;ROW()-1))+1,"")</f>
        <v/>
      </c>
      <c r="B166" s="75"/>
      <c r="C166" s="241" t="s">
        <v>266</v>
      </c>
      <c r="D166" s="287" t="s">
        <v>267</v>
      </c>
      <c r="E166" s="127"/>
      <c r="F166" s="288"/>
      <c r="G166" s="263"/>
      <c r="H166" s="187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289"/>
      <c r="AF166" s="289"/>
      <c r="AG166" s="289"/>
      <c r="AH166" s="289"/>
      <c r="AI166" s="289"/>
      <c r="AJ166" s="289"/>
      <c r="AK166" s="289"/>
      <c r="AL166" s="289"/>
      <c r="AM166" s="289"/>
      <c r="AN166" s="289"/>
      <c r="AO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  <c r="AZ166" s="289"/>
      <c r="BA166" s="289"/>
      <c r="BB166" s="289"/>
      <c r="BC166" s="289"/>
      <c r="BD166" s="289"/>
      <c r="BE166" s="289"/>
      <c r="BF166" s="289"/>
      <c r="BG166" s="289"/>
      <c r="BH166" s="289"/>
      <c r="BI166" s="289"/>
      <c r="BJ166" s="289"/>
      <c r="BK166" s="289"/>
      <c r="BL166" s="289"/>
      <c r="BM166" s="289"/>
      <c r="BN166" s="289"/>
      <c r="BO166" s="289"/>
      <c r="BP166" s="289"/>
      <c r="BQ166" s="289"/>
      <c r="BR166" s="289"/>
      <c r="BS166" s="289"/>
      <c r="BT166" s="289"/>
      <c r="BU166" s="289"/>
      <c r="BV166" s="289"/>
      <c r="BW166" s="289"/>
      <c r="BX166" s="289"/>
      <c r="BY166" s="289"/>
      <c r="BZ166" s="289"/>
      <c r="CA166" s="289"/>
      <c r="CB166" s="289"/>
      <c r="CC166" s="289"/>
      <c r="CD166" s="289"/>
      <c r="CE166" s="289"/>
      <c r="CF166" s="289"/>
      <c r="CG166" s="289"/>
      <c r="CH166" s="289"/>
      <c r="CI166" s="289"/>
      <c r="CJ166" s="289"/>
      <c r="CK166" s="289"/>
      <c r="CL166" s="289"/>
      <c r="CM166" s="289"/>
      <c r="CN166" s="289"/>
      <c r="CO166" s="289"/>
      <c r="CP166" s="289"/>
      <c r="CQ166" s="289"/>
      <c r="CR166" s="289"/>
      <c r="CS166" s="289"/>
      <c r="CT166" s="289"/>
      <c r="CU166" s="289"/>
      <c r="CV166" s="289"/>
      <c r="CW166" s="289"/>
      <c r="CX166" s="289"/>
      <c r="CY166" s="289"/>
      <c r="CZ166" s="289"/>
      <c r="DA166" s="289"/>
      <c r="DB166" s="289"/>
      <c r="DC166" s="289"/>
      <c r="DD166" s="289"/>
      <c r="DE166" s="289"/>
      <c r="DF166" s="289"/>
      <c r="DG166" s="289"/>
      <c r="DH166" s="289"/>
      <c r="DI166" s="289"/>
      <c r="DJ166" s="289"/>
      <c r="DK166" s="289"/>
      <c r="DL166" s="289"/>
      <c r="DM166" s="289"/>
      <c r="DN166" s="289"/>
      <c r="DO166" s="289"/>
      <c r="DP166" s="289"/>
      <c r="DQ166" s="289"/>
      <c r="DR166" s="289"/>
      <c r="DS166" s="289"/>
      <c r="DT166" s="289"/>
      <c r="DU166" s="289"/>
      <c r="DV166" s="289"/>
      <c r="DW166" s="289"/>
      <c r="DX166" s="289"/>
      <c r="DY166" s="289"/>
      <c r="DZ166" s="289"/>
      <c r="EA166" s="289"/>
      <c r="EB166" s="289"/>
      <c r="EC166" s="289"/>
    </row>
    <row r="167" s="186" customFormat="true" ht="12.75" hidden="false" customHeight="false" outlineLevel="0" collapsed="false">
      <c r="A167" s="71" t="str">
        <f aca="true">IF(E167&lt;&gt;"",MAX(INDIRECT("a11:a"&amp;ROW()-1))+1,"")</f>
        <v/>
      </c>
      <c r="B167" s="104"/>
      <c r="C167" s="104" t="s">
        <v>268</v>
      </c>
      <c r="D167" s="126" t="s">
        <v>269</v>
      </c>
      <c r="E167" s="172"/>
      <c r="F167" s="243"/>
      <c r="G167" s="263"/>
      <c r="H167" s="187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289"/>
      <c r="AF167" s="289"/>
      <c r="AG167" s="289"/>
      <c r="AH167" s="289"/>
      <c r="AI167" s="289"/>
      <c r="AJ167" s="289"/>
      <c r="AK167" s="289"/>
      <c r="AL167" s="289"/>
      <c r="AM167" s="289"/>
      <c r="AN167" s="289"/>
      <c r="AO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  <c r="AZ167" s="289"/>
      <c r="BA167" s="289"/>
      <c r="BB167" s="289"/>
      <c r="BC167" s="289"/>
      <c r="BD167" s="289"/>
      <c r="BE167" s="289"/>
      <c r="BF167" s="289"/>
      <c r="BG167" s="289"/>
      <c r="BH167" s="289"/>
      <c r="BI167" s="289"/>
      <c r="BJ167" s="289"/>
      <c r="BK167" s="289"/>
      <c r="BL167" s="289"/>
      <c r="BM167" s="289"/>
      <c r="BN167" s="289"/>
      <c r="BO167" s="289"/>
      <c r="BP167" s="289"/>
      <c r="BQ167" s="289"/>
      <c r="BR167" s="289"/>
      <c r="BS167" s="289"/>
      <c r="BT167" s="289"/>
      <c r="BU167" s="289"/>
      <c r="BV167" s="289"/>
      <c r="BW167" s="289"/>
      <c r="BX167" s="289"/>
      <c r="BY167" s="289"/>
      <c r="BZ167" s="289"/>
      <c r="CA167" s="289"/>
      <c r="CB167" s="289"/>
      <c r="CC167" s="289"/>
      <c r="CD167" s="289"/>
      <c r="CE167" s="289"/>
      <c r="CF167" s="289"/>
      <c r="CG167" s="289"/>
      <c r="CH167" s="289"/>
      <c r="CI167" s="289"/>
      <c r="CJ167" s="289"/>
      <c r="CK167" s="289"/>
      <c r="CL167" s="289"/>
      <c r="CM167" s="289"/>
      <c r="CN167" s="289"/>
      <c r="CO167" s="289"/>
      <c r="CP167" s="289"/>
      <c r="CQ167" s="289"/>
      <c r="CR167" s="289"/>
      <c r="CS167" s="289"/>
      <c r="CT167" s="289"/>
      <c r="CU167" s="289"/>
      <c r="CV167" s="289"/>
      <c r="CW167" s="289"/>
      <c r="CX167" s="289"/>
      <c r="CY167" s="289"/>
      <c r="CZ167" s="289"/>
      <c r="DA167" s="289"/>
      <c r="DB167" s="289"/>
      <c r="DC167" s="289"/>
      <c r="DD167" s="289"/>
      <c r="DE167" s="289"/>
      <c r="DF167" s="289"/>
      <c r="DG167" s="289"/>
      <c r="DH167" s="289"/>
      <c r="DI167" s="289"/>
      <c r="DJ167" s="289"/>
      <c r="DK167" s="289"/>
      <c r="DL167" s="289"/>
      <c r="DM167" s="289"/>
      <c r="DN167" s="289"/>
      <c r="DO167" s="289"/>
      <c r="DP167" s="289"/>
      <c r="DQ167" s="289"/>
      <c r="DR167" s="289"/>
      <c r="DS167" s="289"/>
      <c r="DT167" s="289"/>
      <c r="DU167" s="289"/>
      <c r="DV167" s="289"/>
      <c r="DW167" s="289"/>
      <c r="DX167" s="289"/>
      <c r="DY167" s="289"/>
      <c r="DZ167" s="289"/>
      <c r="EA167" s="289"/>
      <c r="EB167" s="289"/>
      <c r="EC167" s="289"/>
    </row>
    <row r="168" s="186" customFormat="true" ht="12.75" hidden="false" customHeight="false" outlineLevel="0" collapsed="false">
      <c r="A168" s="79" t="n">
        <f aca="true">IF(E168&lt;&gt;"",MAX(INDIRECT("a11:a"&amp;ROW()-1))+1,"")</f>
        <v>64</v>
      </c>
      <c r="B168" s="104" t="s">
        <v>270</v>
      </c>
      <c r="C168" s="104"/>
      <c r="D168" s="130" t="s">
        <v>271</v>
      </c>
      <c r="E168" s="19" t="s">
        <v>40</v>
      </c>
      <c r="F168" s="243" t="n">
        <v>7</v>
      </c>
      <c r="G168" s="263"/>
      <c r="H168" s="187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289"/>
      <c r="AF168" s="289"/>
      <c r="AG168" s="289"/>
      <c r="AH168" s="289"/>
      <c r="AI168" s="289"/>
      <c r="AJ168" s="289"/>
      <c r="AK168" s="289"/>
      <c r="AL168" s="289"/>
      <c r="AM168" s="289"/>
      <c r="AN168" s="289"/>
      <c r="AO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  <c r="AZ168" s="289"/>
      <c r="BA168" s="289"/>
      <c r="BB168" s="289"/>
      <c r="BC168" s="289"/>
      <c r="BD168" s="289"/>
      <c r="BE168" s="289"/>
      <c r="BF168" s="289"/>
      <c r="BG168" s="289"/>
      <c r="BH168" s="289"/>
      <c r="BI168" s="289"/>
      <c r="BJ168" s="289"/>
      <c r="BK168" s="289"/>
      <c r="BL168" s="289"/>
      <c r="BM168" s="289"/>
      <c r="BN168" s="289"/>
      <c r="BO168" s="289"/>
      <c r="BP168" s="289"/>
      <c r="BQ168" s="289"/>
      <c r="BR168" s="289"/>
      <c r="BS168" s="289"/>
      <c r="BT168" s="289"/>
      <c r="BU168" s="289"/>
      <c r="BV168" s="289"/>
      <c r="BW168" s="289"/>
      <c r="BX168" s="289"/>
      <c r="BY168" s="289"/>
      <c r="BZ168" s="289"/>
      <c r="CA168" s="289"/>
      <c r="CB168" s="289"/>
      <c r="CC168" s="289"/>
      <c r="CD168" s="289"/>
      <c r="CE168" s="289"/>
      <c r="CF168" s="289"/>
      <c r="CG168" s="289"/>
      <c r="CH168" s="289"/>
      <c r="CI168" s="289"/>
      <c r="CJ168" s="289"/>
      <c r="CK168" s="289"/>
      <c r="CL168" s="289"/>
      <c r="CM168" s="289"/>
      <c r="CN168" s="289"/>
      <c r="CO168" s="289"/>
      <c r="CP168" s="289"/>
      <c r="CQ168" s="289"/>
      <c r="CR168" s="289"/>
      <c r="CS168" s="289"/>
      <c r="CT168" s="289"/>
      <c r="CU168" s="289"/>
      <c r="CV168" s="289"/>
      <c r="CW168" s="289"/>
      <c r="CX168" s="289"/>
      <c r="CY168" s="289"/>
      <c r="CZ168" s="289"/>
      <c r="DA168" s="289"/>
      <c r="DB168" s="289"/>
      <c r="DC168" s="289"/>
      <c r="DD168" s="289"/>
      <c r="DE168" s="289"/>
      <c r="DF168" s="289"/>
      <c r="DG168" s="289"/>
      <c r="DH168" s="289"/>
      <c r="DI168" s="289"/>
      <c r="DJ168" s="289"/>
      <c r="DK168" s="289"/>
      <c r="DL168" s="289"/>
      <c r="DM168" s="289"/>
      <c r="DN168" s="289"/>
      <c r="DO168" s="289"/>
      <c r="DP168" s="289"/>
      <c r="DQ168" s="289"/>
      <c r="DR168" s="289"/>
      <c r="DS168" s="289"/>
      <c r="DT168" s="289"/>
      <c r="DU168" s="289"/>
      <c r="DV168" s="289"/>
      <c r="DW168" s="289"/>
      <c r="DX168" s="289"/>
      <c r="DY168" s="289"/>
      <c r="DZ168" s="289"/>
      <c r="EA168" s="289"/>
      <c r="EB168" s="289"/>
      <c r="EC168" s="289"/>
    </row>
    <row r="169" s="186" customFormat="true" ht="12.75" hidden="false" customHeight="false" outlineLevel="0" collapsed="false">
      <c r="A169" s="60" t="str">
        <f aca="true">IF(E169&lt;&gt;"",MAX(INDIRECT("a11:a"&amp;ROW()-1))+1,"")</f>
        <v/>
      </c>
      <c r="B169" s="17"/>
      <c r="C169" s="17"/>
      <c r="D169" s="70" t="s">
        <v>272</v>
      </c>
      <c r="E169" s="22"/>
      <c r="F169" s="290"/>
      <c r="G169" s="263"/>
      <c r="H169" s="187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289"/>
      <c r="AF169" s="289"/>
      <c r="AG169" s="289"/>
      <c r="AH169" s="289"/>
      <c r="AI169" s="289"/>
      <c r="AJ169" s="289"/>
      <c r="AK169" s="289"/>
      <c r="AL169" s="289"/>
      <c r="AM169" s="289"/>
      <c r="AN169" s="289"/>
      <c r="AO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  <c r="AZ169" s="289"/>
      <c r="BA169" s="289"/>
      <c r="BB169" s="289"/>
      <c r="BC169" s="289"/>
      <c r="BD169" s="289"/>
      <c r="BE169" s="289"/>
      <c r="BF169" s="289"/>
      <c r="BG169" s="289"/>
      <c r="BH169" s="289"/>
      <c r="BI169" s="289"/>
      <c r="BJ169" s="289"/>
      <c r="BK169" s="289"/>
      <c r="BL169" s="289"/>
      <c r="BM169" s="289"/>
      <c r="BN169" s="289"/>
      <c r="BO169" s="289"/>
      <c r="BP169" s="289"/>
      <c r="BQ169" s="289"/>
      <c r="BR169" s="289"/>
      <c r="BS169" s="289"/>
      <c r="BT169" s="289"/>
      <c r="BU169" s="289"/>
      <c r="BV169" s="289"/>
      <c r="BW169" s="289"/>
      <c r="BX169" s="289"/>
      <c r="BY169" s="289"/>
      <c r="BZ169" s="289"/>
      <c r="CA169" s="289"/>
      <c r="CB169" s="289"/>
      <c r="CC169" s="289"/>
      <c r="CD169" s="289"/>
      <c r="CE169" s="289"/>
      <c r="CF169" s="289"/>
      <c r="CG169" s="289"/>
      <c r="CH169" s="289"/>
      <c r="CI169" s="289"/>
      <c r="CJ169" s="289"/>
      <c r="CK169" s="289"/>
      <c r="CL169" s="289"/>
      <c r="CM169" s="289"/>
      <c r="CN169" s="289"/>
      <c r="CO169" s="289"/>
      <c r="CP169" s="289"/>
      <c r="CQ169" s="289"/>
      <c r="CR169" s="289"/>
      <c r="CS169" s="289"/>
      <c r="CT169" s="289"/>
      <c r="CU169" s="289"/>
      <c r="CV169" s="289"/>
      <c r="CW169" s="289"/>
      <c r="CX169" s="289"/>
      <c r="CY169" s="289"/>
      <c r="CZ169" s="289"/>
      <c r="DA169" s="289"/>
      <c r="DB169" s="289"/>
      <c r="DC169" s="289"/>
      <c r="DD169" s="289"/>
      <c r="DE169" s="289"/>
      <c r="DF169" s="289"/>
      <c r="DG169" s="289"/>
      <c r="DH169" s="289"/>
      <c r="DI169" s="289"/>
      <c r="DJ169" s="289"/>
      <c r="DK169" s="289"/>
      <c r="DL169" s="289"/>
      <c r="DM169" s="289"/>
      <c r="DN169" s="289"/>
      <c r="DO169" s="289"/>
      <c r="DP169" s="289"/>
      <c r="DQ169" s="289"/>
      <c r="DR169" s="289"/>
      <c r="DS169" s="289"/>
      <c r="DT169" s="289"/>
      <c r="DU169" s="289"/>
      <c r="DV169" s="289"/>
      <c r="DW169" s="289"/>
      <c r="DX169" s="289"/>
      <c r="DY169" s="289"/>
      <c r="DZ169" s="289"/>
      <c r="EA169" s="289"/>
      <c r="EB169" s="289"/>
      <c r="EC169" s="289"/>
    </row>
    <row r="170" s="186" customFormat="true" ht="12.75" hidden="false" customHeight="false" outlineLevel="0" collapsed="false">
      <c r="A170" s="60" t="str">
        <f aca="true">IF(E170&lt;&gt;"",MAX(INDIRECT("a11:a"&amp;ROW()-1))+1,"")</f>
        <v/>
      </c>
      <c r="B170" s="17"/>
      <c r="C170" s="17"/>
      <c r="D170" s="70" t="s">
        <v>273</v>
      </c>
      <c r="E170" s="22"/>
      <c r="F170" s="290"/>
      <c r="G170" s="263"/>
      <c r="H170" s="187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289"/>
      <c r="AF170" s="289"/>
      <c r="AG170" s="289"/>
      <c r="AH170" s="289"/>
      <c r="AI170" s="289"/>
      <c r="AJ170" s="289"/>
      <c r="AK170" s="289"/>
      <c r="AL170" s="289"/>
      <c r="AM170" s="289"/>
      <c r="AN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  <c r="BG170" s="289"/>
      <c r="BH170" s="289"/>
      <c r="BI170" s="289"/>
      <c r="BJ170" s="289"/>
      <c r="BK170" s="289"/>
      <c r="BL170" s="289"/>
      <c r="BM170" s="289"/>
      <c r="BN170" s="289"/>
      <c r="BO170" s="289"/>
      <c r="BP170" s="289"/>
      <c r="BQ170" s="289"/>
      <c r="BR170" s="289"/>
      <c r="BS170" s="289"/>
      <c r="BT170" s="289"/>
      <c r="BU170" s="289"/>
      <c r="BV170" s="289"/>
      <c r="BW170" s="289"/>
      <c r="BX170" s="289"/>
      <c r="BY170" s="289"/>
      <c r="BZ170" s="289"/>
      <c r="CA170" s="289"/>
      <c r="CB170" s="289"/>
      <c r="CC170" s="289"/>
      <c r="CD170" s="289"/>
      <c r="CE170" s="289"/>
      <c r="CF170" s="289"/>
      <c r="CG170" s="289"/>
      <c r="CH170" s="289"/>
      <c r="CI170" s="289"/>
      <c r="CJ170" s="289"/>
      <c r="CK170" s="289"/>
      <c r="CL170" s="289"/>
      <c r="CM170" s="289"/>
      <c r="CN170" s="289"/>
      <c r="CO170" s="289"/>
      <c r="CP170" s="289"/>
      <c r="CQ170" s="289"/>
      <c r="CR170" s="289"/>
      <c r="CS170" s="289"/>
      <c r="CT170" s="289"/>
      <c r="CU170" s="289"/>
      <c r="CV170" s="289"/>
      <c r="CW170" s="289"/>
      <c r="CX170" s="289"/>
      <c r="CY170" s="289"/>
      <c r="CZ170" s="289"/>
      <c r="DA170" s="289"/>
      <c r="DB170" s="289"/>
      <c r="DC170" s="289"/>
      <c r="DD170" s="289"/>
      <c r="DE170" s="289"/>
      <c r="DF170" s="289"/>
      <c r="DG170" s="289"/>
      <c r="DH170" s="289"/>
      <c r="DI170" s="289"/>
      <c r="DJ170" s="289"/>
      <c r="DK170" s="289"/>
      <c r="DL170" s="289"/>
      <c r="DM170" s="289"/>
      <c r="DN170" s="289"/>
      <c r="DO170" s="289"/>
      <c r="DP170" s="289"/>
      <c r="DQ170" s="289"/>
      <c r="DR170" s="289"/>
      <c r="DS170" s="289"/>
      <c r="DT170" s="289"/>
      <c r="DU170" s="289"/>
      <c r="DV170" s="289"/>
      <c r="DW170" s="289"/>
      <c r="DX170" s="289"/>
      <c r="DY170" s="289"/>
      <c r="DZ170" s="289"/>
      <c r="EA170" s="289"/>
      <c r="EB170" s="289"/>
      <c r="EC170" s="289"/>
    </row>
    <row r="171" s="186" customFormat="true" ht="12.75" hidden="false" customHeight="false" outlineLevel="0" collapsed="false">
      <c r="A171" s="60" t="str">
        <f aca="true">IF(E171&lt;&gt;"",MAX(INDIRECT("a11:a"&amp;ROW()-1))+1,"")</f>
        <v/>
      </c>
      <c r="B171" s="17"/>
      <c r="C171" s="17"/>
      <c r="D171" s="70" t="s">
        <v>274</v>
      </c>
      <c r="E171" s="22"/>
      <c r="F171" s="290"/>
      <c r="G171" s="263"/>
      <c r="H171" s="187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289"/>
      <c r="AF171" s="289"/>
      <c r="AG171" s="289"/>
      <c r="AH171" s="289"/>
      <c r="AI171" s="289"/>
      <c r="AJ171" s="289"/>
      <c r="AK171" s="289"/>
      <c r="AL171" s="289"/>
      <c r="AM171" s="289"/>
      <c r="AN171" s="289"/>
      <c r="AO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  <c r="AZ171" s="289"/>
      <c r="BA171" s="289"/>
      <c r="BB171" s="289"/>
      <c r="BC171" s="289"/>
      <c r="BD171" s="289"/>
      <c r="BE171" s="289"/>
      <c r="BF171" s="289"/>
      <c r="BG171" s="289"/>
      <c r="BH171" s="289"/>
      <c r="BI171" s="289"/>
      <c r="BJ171" s="289"/>
      <c r="BK171" s="289"/>
      <c r="BL171" s="289"/>
      <c r="BM171" s="289"/>
      <c r="BN171" s="289"/>
      <c r="BO171" s="289"/>
      <c r="BP171" s="289"/>
      <c r="BQ171" s="289"/>
      <c r="BR171" s="289"/>
      <c r="BS171" s="289"/>
      <c r="BT171" s="289"/>
      <c r="BU171" s="289"/>
      <c r="BV171" s="289"/>
      <c r="BW171" s="289"/>
      <c r="BX171" s="289"/>
      <c r="BY171" s="289"/>
      <c r="BZ171" s="289"/>
      <c r="CA171" s="289"/>
      <c r="CB171" s="289"/>
      <c r="CC171" s="289"/>
      <c r="CD171" s="289"/>
      <c r="CE171" s="289"/>
      <c r="CF171" s="289"/>
      <c r="CG171" s="289"/>
      <c r="CH171" s="289"/>
      <c r="CI171" s="289"/>
      <c r="CJ171" s="289"/>
      <c r="CK171" s="289"/>
      <c r="CL171" s="289"/>
      <c r="CM171" s="289"/>
      <c r="CN171" s="289"/>
      <c r="CO171" s="289"/>
      <c r="CP171" s="289"/>
      <c r="CQ171" s="289"/>
      <c r="CR171" s="289"/>
      <c r="CS171" s="289"/>
      <c r="CT171" s="289"/>
      <c r="CU171" s="289"/>
      <c r="CV171" s="289"/>
      <c r="CW171" s="289"/>
      <c r="CX171" s="289"/>
      <c r="CY171" s="289"/>
      <c r="CZ171" s="289"/>
      <c r="DA171" s="289"/>
      <c r="DB171" s="289"/>
      <c r="DC171" s="289"/>
      <c r="DD171" s="289"/>
      <c r="DE171" s="289"/>
      <c r="DF171" s="289"/>
      <c r="DG171" s="289"/>
      <c r="DH171" s="289"/>
      <c r="DI171" s="289"/>
      <c r="DJ171" s="289"/>
      <c r="DK171" s="289"/>
      <c r="DL171" s="289"/>
      <c r="DM171" s="289"/>
      <c r="DN171" s="289"/>
      <c r="DO171" s="289"/>
      <c r="DP171" s="289"/>
      <c r="DQ171" s="289"/>
      <c r="DR171" s="289"/>
      <c r="DS171" s="289"/>
      <c r="DT171" s="289"/>
      <c r="DU171" s="289"/>
      <c r="DV171" s="289"/>
      <c r="DW171" s="289"/>
      <c r="DX171" s="289"/>
      <c r="DY171" s="289"/>
      <c r="DZ171" s="289"/>
      <c r="EA171" s="289"/>
      <c r="EB171" s="289"/>
      <c r="EC171" s="289"/>
    </row>
    <row r="172" s="186" customFormat="true" ht="12.75" hidden="false" customHeight="false" outlineLevel="0" collapsed="false">
      <c r="A172" s="60" t="str">
        <f aca="true">IF(E172&lt;&gt;"",MAX(INDIRECT("a11:a"&amp;ROW()-1))+1,"")</f>
        <v/>
      </c>
      <c r="B172" s="17"/>
      <c r="C172" s="17"/>
      <c r="D172" s="70" t="s">
        <v>275</v>
      </c>
      <c r="E172" s="22"/>
      <c r="F172" s="290"/>
      <c r="G172" s="263"/>
      <c r="H172" s="187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289"/>
      <c r="AF172" s="289"/>
      <c r="AG172" s="289"/>
      <c r="AH172" s="289"/>
      <c r="AI172" s="289"/>
      <c r="AJ172" s="289"/>
      <c r="AK172" s="289"/>
      <c r="AL172" s="289"/>
      <c r="AM172" s="289"/>
      <c r="AN172" s="289"/>
      <c r="AO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BE172" s="289"/>
      <c r="BF172" s="289"/>
      <c r="BG172" s="289"/>
      <c r="BH172" s="289"/>
      <c r="BI172" s="289"/>
      <c r="BJ172" s="289"/>
      <c r="BK172" s="289"/>
      <c r="BL172" s="289"/>
      <c r="BM172" s="289"/>
      <c r="BN172" s="289"/>
      <c r="BO172" s="289"/>
      <c r="BP172" s="289"/>
      <c r="BQ172" s="289"/>
      <c r="BR172" s="289"/>
      <c r="BS172" s="289"/>
      <c r="BT172" s="289"/>
      <c r="BU172" s="289"/>
      <c r="BV172" s="289"/>
      <c r="BW172" s="289"/>
      <c r="BX172" s="289"/>
      <c r="BY172" s="289"/>
      <c r="BZ172" s="289"/>
      <c r="CA172" s="289"/>
      <c r="CB172" s="289"/>
      <c r="CC172" s="289"/>
      <c r="CD172" s="289"/>
      <c r="CE172" s="289"/>
      <c r="CF172" s="289"/>
      <c r="CG172" s="289"/>
      <c r="CH172" s="289"/>
      <c r="CI172" s="289"/>
      <c r="CJ172" s="289"/>
      <c r="CK172" s="289"/>
      <c r="CL172" s="289"/>
      <c r="CM172" s="289"/>
      <c r="CN172" s="289"/>
      <c r="CO172" s="289"/>
      <c r="CP172" s="289"/>
      <c r="CQ172" s="289"/>
      <c r="CR172" s="289"/>
      <c r="CS172" s="289"/>
      <c r="CT172" s="289"/>
      <c r="CU172" s="289"/>
      <c r="CV172" s="289"/>
      <c r="CW172" s="289"/>
      <c r="CX172" s="289"/>
      <c r="CY172" s="289"/>
      <c r="CZ172" s="289"/>
      <c r="DA172" s="289"/>
      <c r="DB172" s="289"/>
      <c r="DC172" s="289"/>
      <c r="DD172" s="289"/>
      <c r="DE172" s="289"/>
      <c r="DF172" s="289"/>
      <c r="DG172" s="289"/>
      <c r="DH172" s="289"/>
      <c r="DI172" s="289"/>
      <c r="DJ172" s="289"/>
      <c r="DK172" s="289"/>
      <c r="DL172" s="289"/>
      <c r="DM172" s="289"/>
      <c r="DN172" s="289"/>
      <c r="DO172" s="289"/>
      <c r="DP172" s="289"/>
      <c r="DQ172" s="289"/>
      <c r="DR172" s="289"/>
      <c r="DS172" s="289"/>
      <c r="DT172" s="289"/>
      <c r="DU172" s="289"/>
      <c r="DV172" s="289"/>
      <c r="DW172" s="289"/>
      <c r="DX172" s="289"/>
      <c r="DY172" s="289"/>
      <c r="DZ172" s="289"/>
      <c r="EA172" s="289"/>
      <c r="EB172" s="289"/>
      <c r="EC172" s="289"/>
    </row>
    <row r="173" s="186" customFormat="true" ht="12.75" hidden="false" customHeight="false" outlineLevel="0" collapsed="false">
      <c r="A173" s="60" t="str">
        <f aca="true">IF(E173&lt;&gt;"",MAX(INDIRECT("a11:a"&amp;ROW()-1))+1,"")</f>
        <v/>
      </c>
      <c r="B173" s="17"/>
      <c r="C173" s="17"/>
      <c r="D173" s="70" t="s">
        <v>276</v>
      </c>
      <c r="E173" s="22"/>
      <c r="F173" s="290"/>
      <c r="G173" s="263"/>
      <c r="H173" s="187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289"/>
      <c r="AF173" s="289"/>
      <c r="AG173" s="289"/>
      <c r="AH173" s="289"/>
      <c r="AI173" s="289"/>
      <c r="AJ173" s="289"/>
      <c r="AK173" s="289"/>
      <c r="AL173" s="289"/>
      <c r="AM173" s="289"/>
      <c r="AN173" s="289"/>
      <c r="AO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  <c r="AZ173" s="289"/>
      <c r="BA173" s="289"/>
      <c r="BB173" s="289"/>
      <c r="BC173" s="289"/>
      <c r="BD173" s="289"/>
      <c r="BE173" s="289"/>
      <c r="BF173" s="289"/>
      <c r="BG173" s="289"/>
      <c r="BH173" s="289"/>
      <c r="BI173" s="289"/>
      <c r="BJ173" s="289"/>
      <c r="BK173" s="289"/>
      <c r="BL173" s="289"/>
      <c r="BM173" s="289"/>
      <c r="BN173" s="289"/>
      <c r="BO173" s="289"/>
      <c r="BP173" s="289"/>
      <c r="BQ173" s="289"/>
      <c r="BR173" s="289"/>
      <c r="BS173" s="289"/>
      <c r="BT173" s="289"/>
      <c r="BU173" s="289"/>
      <c r="BV173" s="289"/>
      <c r="BW173" s="289"/>
      <c r="BX173" s="289"/>
      <c r="BY173" s="289"/>
      <c r="BZ173" s="289"/>
      <c r="CA173" s="289"/>
      <c r="CB173" s="289"/>
      <c r="CC173" s="289"/>
      <c r="CD173" s="289"/>
      <c r="CE173" s="289"/>
      <c r="CF173" s="289"/>
      <c r="CG173" s="289"/>
      <c r="CH173" s="289"/>
      <c r="CI173" s="289"/>
      <c r="CJ173" s="289"/>
      <c r="CK173" s="289"/>
      <c r="CL173" s="289"/>
      <c r="CM173" s="289"/>
      <c r="CN173" s="289"/>
      <c r="CO173" s="289"/>
      <c r="CP173" s="289"/>
      <c r="CQ173" s="289"/>
      <c r="CR173" s="289"/>
      <c r="CS173" s="289"/>
      <c r="CT173" s="289"/>
      <c r="CU173" s="289"/>
      <c r="CV173" s="289"/>
      <c r="CW173" s="289"/>
      <c r="CX173" s="289"/>
      <c r="CY173" s="289"/>
      <c r="CZ173" s="289"/>
      <c r="DA173" s="289"/>
      <c r="DB173" s="289"/>
      <c r="DC173" s="289"/>
      <c r="DD173" s="289"/>
      <c r="DE173" s="289"/>
      <c r="DF173" s="289"/>
      <c r="DG173" s="289"/>
      <c r="DH173" s="289"/>
      <c r="DI173" s="289"/>
      <c r="DJ173" s="289"/>
      <c r="DK173" s="289"/>
      <c r="DL173" s="289"/>
      <c r="DM173" s="289"/>
      <c r="DN173" s="289"/>
      <c r="DO173" s="289"/>
      <c r="DP173" s="289"/>
      <c r="DQ173" s="289"/>
      <c r="DR173" s="289"/>
      <c r="DS173" s="289"/>
      <c r="DT173" s="289"/>
      <c r="DU173" s="289"/>
      <c r="DV173" s="289"/>
      <c r="DW173" s="289"/>
      <c r="DX173" s="289"/>
      <c r="DY173" s="289"/>
      <c r="DZ173" s="289"/>
      <c r="EA173" s="289"/>
      <c r="EB173" s="289"/>
      <c r="EC173" s="289"/>
    </row>
    <row r="174" s="186" customFormat="true" ht="12.75" hidden="false" customHeight="false" outlineLevel="0" collapsed="false">
      <c r="A174" s="60" t="str">
        <f aca="true">IF(E174&lt;&gt;"",MAX(INDIRECT("a11:a"&amp;ROW()-1))+1,"")</f>
        <v/>
      </c>
      <c r="B174" s="17"/>
      <c r="C174" s="17"/>
      <c r="D174" s="70" t="s">
        <v>277</v>
      </c>
      <c r="E174" s="22"/>
      <c r="F174" s="290"/>
      <c r="G174" s="263"/>
      <c r="H174" s="187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289"/>
      <c r="AF174" s="289"/>
      <c r="AG174" s="289"/>
      <c r="AH174" s="289"/>
      <c r="AI174" s="289"/>
      <c r="AJ174" s="289"/>
      <c r="AK174" s="289"/>
      <c r="AL174" s="289"/>
      <c r="AM174" s="289"/>
      <c r="AN174" s="289"/>
      <c r="AO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  <c r="AZ174" s="289"/>
      <c r="BA174" s="289"/>
      <c r="BB174" s="289"/>
      <c r="BC174" s="289"/>
      <c r="BD174" s="289"/>
      <c r="BE174" s="289"/>
      <c r="BF174" s="289"/>
      <c r="BG174" s="289"/>
      <c r="BH174" s="289"/>
      <c r="BI174" s="289"/>
      <c r="BJ174" s="289"/>
      <c r="BK174" s="289"/>
      <c r="BL174" s="289"/>
      <c r="BM174" s="289"/>
      <c r="BN174" s="289"/>
      <c r="BO174" s="289"/>
      <c r="BP174" s="289"/>
      <c r="BQ174" s="289"/>
      <c r="BR174" s="289"/>
      <c r="BS174" s="289"/>
      <c r="BT174" s="289"/>
      <c r="BU174" s="289"/>
      <c r="BV174" s="289"/>
      <c r="BW174" s="289"/>
      <c r="BX174" s="289"/>
      <c r="BY174" s="289"/>
      <c r="BZ174" s="289"/>
      <c r="CA174" s="289"/>
      <c r="CB174" s="289"/>
      <c r="CC174" s="289"/>
      <c r="CD174" s="289"/>
      <c r="CE174" s="289"/>
      <c r="CF174" s="289"/>
      <c r="CG174" s="289"/>
      <c r="CH174" s="289"/>
      <c r="CI174" s="289"/>
      <c r="CJ174" s="289"/>
      <c r="CK174" s="289"/>
      <c r="CL174" s="289"/>
      <c r="CM174" s="289"/>
      <c r="CN174" s="289"/>
      <c r="CO174" s="289"/>
      <c r="CP174" s="289"/>
      <c r="CQ174" s="289"/>
      <c r="CR174" s="289"/>
      <c r="CS174" s="289"/>
      <c r="CT174" s="289"/>
      <c r="CU174" s="289"/>
      <c r="CV174" s="289"/>
      <c r="CW174" s="289"/>
      <c r="CX174" s="289"/>
      <c r="CY174" s="289"/>
      <c r="CZ174" s="289"/>
      <c r="DA174" s="289"/>
      <c r="DB174" s="289"/>
      <c r="DC174" s="289"/>
      <c r="DD174" s="289"/>
      <c r="DE174" s="289"/>
      <c r="DF174" s="289"/>
      <c r="DG174" s="289"/>
      <c r="DH174" s="289"/>
      <c r="DI174" s="289"/>
      <c r="DJ174" s="289"/>
      <c r="DK174" s="289"/>
      <c r="DL174" s="289"/>
      <c r="DM174" s="289"/>
      <c r="DN174" s="289"/>
      <c r="DO174" s="289"/>
      <c r="DP174" s="289"/>
      <c r="DQ174" s="289"/>
      <c r="DR174" s="289"/>
      <c r="DS174" s="289"/>
      <c r="DT174" s="289"/>
      <c r="DU174" s="289"/>
      <c r="DV174" s="289"/>
      <c r="DW174" s="289"/>
      <c r="DX174" s="289"/>
      <c r="DY174" s="289"/>
      <c r="DZ174" s="289"/>
      <c r="EA174" s="289"/>
      <c r="EB174" s="289"/>
      <c r="EC174" s="289"/>
    </row>
    <row r="175" s="186" customFormat="true" ht="12.75" hidden="false" customHeight="false" outlineLevel="0" collapsed="false">
      <c r="A175" s="79" t="n">
        <f aca="true">IF(E175&lt;&gt;"",MAX(INDIRECT("a11:a"&amp;ROW()-1))+1,"")</f>
        <v>65</v>
      </c>
      <c r="B175" s="104" t="s">
        <v>270</v>
      </c>
      <c r="C175" s="104"/>
      <c r="D175" s="130" t="s">
        <v>278</v>
      </c>
      <c r="E175" s="19" t="s">
        <v>40</v>
      </c>
      <c r="F175" s="243" t="n">
        <v>9</v>
      </c>
      <c r="G175" s="263"/>
      <c r="H175" s="187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  <c r="BB175" s="289"/>
      <c r="BC175" s="289"/>
      <c r="BD175" s="289"/>
      <c r="BE175" s="289"/>
      <c r="BF175" s="289"/>
      <c r="BG175" s="289"/>
      <c r="BH175" s="289"/>
      <c r="BI175" s="289"/>
      <c r="BJ175" s="289"/>
      <c r="BK175" s="289"/>
      <c r="BL175" s="289"/>
      <c r="BM175" s="289"/>
      <c r="BN175" s="289"/>
      <c r="BO175" s="289"/>
      <c r="BP175" s="289"/>
      <c r="BQ175" s="289"/>
      <c r="BR175" s="289"/>
      <c r="BS175" s="289"/>
      <c r="BT175" s="289"/>
      <c r="BU175" s="289"/>
      <c r="BV175" s="289"/>
      <c r="BW175" s="289"/>
      <c r="BX175" s="289"/>
      <c r="BY175" s="289"/>
      <c r="BZ175" s="289"/>
      <c r="CA175" s="289"/>
      <c r="CB175" s="289"/>
      <c r="CC175" s="289"/>
      <c r="CD175" s="289"/>
      <c r="CE175" s="289"/>
      <c r="CF175" s="289"/>
      <c r="CG175" s="289"/>
      <c r="CH175" s="289"/>
      <c r="CI175" s="289"/>
      <c r="CJ175" s="289"/>
      <c r="CK175" s="289"/>
      <c r="CL175" s="289"/>
      <c r="CM175" s="289"/>
      <c r="CN175" s="289"/>
      <c r="CO175" s="289"/>
      <c r="CP175" s="289"/>
      <c r="CQ175" s="289"/>
      <c r="CR175" s="289"/>
      <c r="CS175" s="289"/>
      <c r="CT175" s="289"/>
      <c r="CU175" s="289"/>
      <c r="CV175" s="289"/>
      <c r="CW175" s="289"/>
      <c r="CX175" s="289"/>
      <c r="CY175" s="289"/>
      <c r="CZ175" s="289"/>
      <c r="DA175" s="289"/>
      <c r="DB175" s="289"/>
      <c r="DC175" s="289"/>
      <c r="DD175" s="289"/>
      <c r="DE175" s="289"/>
      <c r="DF175" s="289"/>
      <c r="DG175" s="289"/>
      <c r="DH175" s="289"/>
      <c r="DI175" s="289"/>
      <c r="DJ175" s="289"/>
      <c r="DK175" s="289"/>
      <c r="DL175" s="289"/>
      <c r="DM175" s="289"/>
      <c r="DN175" s="289"/>
      <c r="DO175" s="289"/>
      <c r="DP175" s="289"/>
      <c r="DQ175" s="289"/>
      <c r="DR175" s="289"/>
      <c r="DS175" s="289"/>
      <c r="DT175" s="289"/>
      <c r="DU175" s="289"/>
      <c r="DV175" s="289"/>
      <c r="DW175" s="289"/>
      <c r="DX175" s="289"/>
      <c r="DY175" s="289"/>
      <c r="DZ175" s="289"/>
      <c r="EA175" s="289"/>
      <c r="EB175" s="289"/>
      <c r="EC175" s="289"/>
    </row>
    <row r="176" s="186" customFormat="true" ht="12.75" hidden="false" customHeight="false" outlineLevel="0" collapsed="false">
      <c r="A176" s="60" t="str">
        <f aca="true">IF(E176&lt;&gt;"",MAX(INDIRECT("a11:a"&amp;ROW()-1))+1,"")</f>
        <v/>
      </c>
      <c r="B176" s="17"/>
      <c r="C176" s="17"/>
      <c r="D176" s="70" t="s">
        <v>272</v>
      </c>
      <c r="E176" s="22"/>
      <c r="F176" s="290"/>
      <c r="G176" s="263"/>
      <c r="H176" s="187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  <c r="BB176" s="289"/>
      <c r="BC176" s="289"/>
      <c r="BD176" s="289"/>
      <c r="BE176" s="289"/>
      <c r="BF176" s="289"/>
      <c r="BG176" s="289"/>
      <c r="BH176" s="289"/>
      <c r="BI176" s="289"/>
      <c r="BJ176" s="289"/>
      <c r="BK176" s="289"/>
      <c r="BL176" s="289"/>
      <c r="BM176" s="289"/>
      <c r="BN176" s="289"/>
      <c r="BO176" s="289"/>
      <c r="BP176" s="289"/>
      <c r="BQ176" s="289"/>
      <c r="BR176" s="289"/>
      <c r="BS176" s="289"/>
      <c r="BT176" s="289"/>
      <c r="BU176" s="289"/>
      <c r="BV176" s="289"/>
      <c r="BW176" s="289"/>
      <c r="BX176" s="289"/>
      <c r="BY176" s="289"/>
      <c r="BZ176" s="289"/>
      <c r="CA176" s="289"/>
      <c r="CB176" s="289"/>
      <c r="CC176" s="289"/>
      <c r="CD176" s="289"/>
      <c r="CE176" s="289"/>
      <c r="CF176" s="289"/>
      <c r="CG176" s="289"/>
      <c r="CH176" s="289"/>
      <c r="CI176" s="289"/>
      <c r="CJ176" s="289"/>
      <c r="CK176" s="289"/>
      <c r="CL176" s="289"/>
      <c r="CM176" s="289"/>
      <c r="CN176" s="289"/>
      <c r="CO176" s="289"/>
      <c r="CP176" s="289"/>
      <c r="CQ176" s="289"/>
      <c r="CR176" s="289"/>
      <c r="CS176" s="289"/>
      <c r="CT176" s="289"/>
      <c r="CU176" s="289"/>
      <c r="CV176" s="289"/>
      <c r="CW176" s="289"/>
      <c r="CX176" s="289"/>
      <c r="CY176" s="289"/>
      <c r="CZ176" s="289"/>
      <c r="DA176" s="289"/>
      <c r="DB176" s="289"/>
      <c r="DC176" s="289"/>
      <c r="DD176" s="289"/>
      <c r="DE176" s="289"/>
      <c r="DF176" s="289"/>
      <c r="DG176" s="289"/>
      <c r="DH176" s="289"/>
      <c r="DI176" s="289"/>
      <c r="DJ176" s="289"/>
      <c r="DK176" s="289"/>
      <c r="DL176" s="289"/>
      <c r="DM176" s="289"/>
      <c r="DN176" s="289"/>
      <c r="DO176" s="289"/>
      <c r="DP176" s="289"/>
      <c r="DQ176" s="289"/>
      <c r="DR176" s="289"/>
      <c r="DS176" s="289"/>
      <c r="DT176" s="289"/>
      <c r="DU176" s="289"/>
      <c r="DV176" s="289"/>
      <c r="DW176" s="289"/>
      <c r="DX176" s="289"/>
      <c r="DY176" s="289"/>
      <c r="DZ176" s="289"/>
      <c r="EA176" s="289"/>
      <c r="EB176" s="289"/>
      <c r="EC176" s="289"/>
    </row>
    <row r="177" s="186" customFormat="true" ht="12.75" hidden="false" customHeight="false" outlineLevel="0" collapsed="false">
      <c r="A177" s="60" t="str">
        <f aca="true">IF(E177&lt;&gt;"",MAX(INDIRECT("a11:a"&amp;ROW()-1))+1,"")</f>
        <v/>
      </c>
      <c r="B177" s="17"/>
      <c r="C177" s="17"/>
      <c r="D177" s="70" t="s">
        <v>279</v>
      </c>
      <c r="E177" s="22"/>
      <c r="F177" s="290"/>
      <c r="G177" s="263"/>
      <c r="H177" s="187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  <c r="BB177" s="289"/>
      <c r="BC177" s="289"/>
      <c r="BD177" s="289"/>
      <c r="BE177" s="289"/>
      <c r="BF177" s="289"/>
      <c r="BG177" s="289"/>
      <c r="BH177" s="289"/>
      <c r="BI177" s="289"/>
      <c r="BJ177" s="289"/>
      <c r="BK177" s="289"/>
      <c r="BL177" s="289"/>
      <c r="BM177" s="289"/>
      <c r="BN177" s="289"/>
      <c r="BO177" s="289"/>
      <c r="BP177" s="289"/>
      <c r="BQ177" s="289"/>
      <c r="BR177" s="289"/>
      <c r="BS177" s="289"/>
      <c r="BT177" s="289"/>
      <c r="BU177" s="289"/>
      <c r="BV177" s="289"/>
      <c r="BW177" s="289"/>
      <c r="BX177" s="289"/>
      <c r="BY177" s="289"/>
      <c r="BZ177" s="289"/>
      <c r="CA177" s="289"/>
      <c r="CB177" s="289"/>
      <c r="CC177" s="289"/>
      <c r="CD177" s="289"/>
      <c r="CE177" s="289"/>
      <c r="CF177" s="289"/>
      <c r="CG177" s="289"/>
      <c r="CH177" s="289"/>
      <c r="CI177" s="289"/>
      <c r="CJ177" s="289"/>
      <c r="CK177" s="289"/>
      <c r="CL177" s="289"/>
      <c r="CM177" s="289"/>
      <c r="CN177" s="289"/>
      <c r="CO177" s="289"/>
      <c r="CP177" s="289"/>
      <c r="CQ177" s="289"/>
      <c r="CR177" s="289"/>
      <c r="CS177" s="289"/>
      <c r="CT177" s="289"/>
      <c r="CU177" s="289"/>
      <c r="CV177" s="289"/>
      <c r="CW177" s="289"/>
      <c r="CX177" s="289"/>
      <c r="CY177" s="289"/>
      <c r="CZ177" s="289"/>
      <c r="DA177" s="289"/>
      <c r="DB177" s="289"/>
      <c r="DC177" s="289"/>
      <c r="DD177" s="289"/>
      <c r="DE177" s="289"/>
      <c r="DF177" s="289"/>
      <c r="DG177" s="289"/>
      <c r="DH177" s="289"/>
      <c r="DI177" s="289"/>
      <c r="DJ177" s="289"/>
      <c r="DK177" s="289"/>
      <c r="DL177" s="289"/>
      <c r="DM177" s="289"/>
      <c r="DN177" s="289"/>
      <c r="DO177" s="289"/>
      <c r="DP177" s="289"/>
      <c r="DQ177" s="289"/>
      <c r="DR177" s="289"/>
      <c r="DS177" s="289"/>
      <c r="DT177" s="289"/>
      <c r="DU177" s="289"/>
      <c r="DV177" s="289"/>
      <c r="DW177" s="289"/>
      <c r="DX177" s="289"/>
      <c r="DY177" s="289"/>
      <c r="DZ177" s="289"/>
      <c r="EA177" s="289"/>
      <c r="EB177" s="289"/>
      <c r="EC177" s="289"/>
    </row>
    <row r="178" s="186" customFormat="true" ht="12.75" hidden="false" customHeight="false" outlineLevel="0" collapsed="false">
      <c r="A178" s="60" t="str">
        <f aca="true">IF(E178&lt;&gt;"",MAX(INDIRECT("a11:a"&amp;ROW()-1))+1,"")</f>
        <v/>
      </c>
      <c r="B178" s="17"/>
      <c r="C178" s="17"/>
      <c r="D178" s="70" t="s">
        <v>280</v>
      </c>
      <c r="E178" s="22"/>
      <c r="F178" s="290"/>
      <c r="G178" s="263"/>
      <c r="H178" s="187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  <c r="BE178" s="289"/>
      <c r="BF178" s="289"/>
      <c r="BG178" s="289"/>
      <c r="BH178" s="289"/>
      <c r="BI178" s="289"/>
      <c r="BJ178" s="289"/>
      <c r="BK178" s="289"/>
      <c r="BL178" s="289"/>
      <c r="BM178" s="289"/>
      <c r="BN178" s="289"/>
      <c r="BO178" s="289"/>
      <c r="BP178" s="289"/>
      <c r="BQ178" s="289"/>
      <c r="BR178" s="289"/>
      <c r="BS178" s="289"/>
      <c r="BT178" s="289"/>
      <c r="BU178" s="289"/>
      <c r="BV178" s="289"/>
      <c r="BW178" s="289"/>
      <c r="BX178" s="289"/>
      <c r="BY178" s="289"/>
      <c r="BZ178" s="289"/>
      <c r="CA178" s="289"/>
      <c r="CB178" s="289"/>
      <c r="CC178" s="289"/>
      <c r="CD178" s="289"/>
      <c r="CE178" s="289"/>
      <c r="CF178" s="289"/>
      <c r="CG178" s="289"/>
      <c r="CH178" s="289"/>
      <c r="CI178" s="289"/>
      <c r="CJ178" s="289"/>
      <c r="CK178" s="289"/>
      <c r="CL178" s="289"/>
      <c r="CM178" s="289"/>
      <c r="CN178" s="289"/>
      <c r="CO178" s="289"/>
      <c r="CP178" s="289"/>
      <c r="CQ178" s="289"/>
      <c r="CR178" s="289"/>
      <c r="CS178" s="289"/>
      <c r="CT178" s="289"/>
      <c r="CU178" s="289"/>
      <c r="CV178" s="289"/>
      <c r="CW178" s="289"/>
      <c r="CX178" s="289"/>
      <c r="CY178" s="289"/>
      <c r="CZ178" s="289"/>
      <c r="DA178" s="289"/>
      <c r="DB178" s="289"/>
      <c r="DC178" s="289"/>
      <c r="DD178" s="289"/>
      <c r="DE178" s="289"/>
      <c r="DF178" s="289"/>
      <c r="DG178" s="289"/>
      <c r="DH178" s="289"/>
      <c r="DI178" s="289"/>
      <c r="DJ178" s="289"/>
      <c r="DK178" s="289"/>
      <c r="DL178" s="289"/>
      <c r="DM178" s="289"/>
      <c r="DN178" s="289"/>
      <c r="DO178" s="289"/>
      <c r="DP178" s="289"/>
      <c r="DQ178" s="289"/>
      <c r="DR178" s="289"/>
      <c r="DS178" s="289"/>
      <c r="DT178" s="289"/>
      <c r="DU178" s="289"/>
      <c r="DV178" s="289"/>
      <c r="DW178" s="289"/>
      <c r="DX178" s="289"/>
      <c r="DY178" s="289"/>
      <c r="DZ178" s="289"/>
      <c r="EA178" s="289"/>
      <c r="EB178" s="289"/>
      <c r="EC178" s="289"/>
    </row>
    <row r="179" s="186" customFormat="true" ht="12.75" hidden="false" customHeight="false" outlineLevel="0" collapsed="false">
      <c r="A179" s="60" t="str">
        <f aca="true">IF(E179&lt;&gt;"",MAX(INDIRECT("a11:a"&amp;ROW()-1))+1,"")</f>
        <v/>
      </c>
      <c r="B179" s="17"/>
      <c r="C179" s="17"/>
      <c r="D179" s="70" t="s">
        <v>275</v>
      </c>
      <c r="E179" s="22"/>
      <c r="F179" s="290"/>
      <c r="G179" s="263"/>
      <c r="H179" s="187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  <c r="BG179" s="289"/>
      <c r="BH179" s="289"/>
      <c r="BI179" s="289"/>
      <c r="BJ179" s="289"/>
      <c r="BK179" s="289"/>
      <c r="BL179" s="289"/>
      <c r="BM179" s="289"/>
      <c r="BN179" s="289"/>
      <c r="BO179" s="289"/>
      <c r="BP179" s="289"/>
      <c r="BQ179" s="289"/>
      <c r="BR179" s="289"/>
      <c r="BS179" s="289"/>
      <c r="BT179" s="289"/>
      <c r="BU179" s="289"/>
      <c r="BV179" s="289"/>
      <c r="BW179" s="289"/>
      <c r="BX179" s="289"/>
      <c r="BY179" s="289"/>
      <c r="BZ179" s="289"/>
      <c r="CA179" s="289"/>
      <c r="CB179" s="289"/>
      <c r="CC179" s="289"/>
      <c r="CD179" s="289"/>
      <c r="CE179" s="289"/>
      <c r="CF179" s="289"/>
      <c r="CG179" s="289"/>
      <c r="CH179" s="289"/>
      <c r="CI179" s="289"/>
      <c r="CJ179" s="289"/>
      <c r="CK179" s="289"/>
      <c r="CL179" s="289"/>
      <c r="CM179" s="289"/>
      <c r="CN179" s="289"/>
      <c r="CO179" s="289"/>
      <c r="CP179" s="289"/>
      <c r="CQ179" s="289"/>
      <c r="CR179" s="289"/>
      <c r="CS179" s="289"/>
      <c r="CT179" s="289"/>
      <c r="CU179" s="289"/>
      <c r="CV179" s="289"/>
      <c r="CW179" s="289"/>
      <c r="CX179" s="289"/>
      <c r="CY179" s="289"/>
      <c r="CZ179" s="289"/>
      <c r="DA179" s="289"/>
      <c r="DB179" s="289"/>
      <c r="DC179" s="289"/>
      <c r="DD179" s="289"/>
      <c r="DE179" s="289"/>
      <c r="DF179" s="289"/>
      <c r="DG179" s="289"/>
      <c r="DH179" s="289"/>
      <c r="DI179" s="289"/>
      <c r="DJ179" s="289"/>
      <c r="DK179" s="289"/>
      <c r="DL179" s="289"/>
      <c r="DM179" s="289"/>
      <c r="DN179" s="289"/>
      <c r="DO179" s="289"/>
      <c r="DP179" s="289"/>
      <c r="DQ179" s="289"/>
      <c r="DR179" s="289"/>
      <c r="DS179" s="289"/>
      <c r="DT179" s="289"/>
      <c r="DU179" s="289"/>
      <c r="DV179" s="289"/>
      <c r="DW179" s="289"/>
      <c r="DX179" s="289"/>
      <c r="DY179" s="289"/>
      <c r="DZ179" s="289"/>
      <c r="EA179" s="289"/>
      <c r="EB179" s="289"/>
      <c r="EC179" s="289"/>
    </row>
    <row r="180" s="186" customFormat="true" ht="12.75" hidden="false" customHeight="false" outlineLevel="0" collapsed="false">
      <c r="A180" s="60" t="str">
        <f aca="true">IF(E180&lt;&gt;"",MAX(INDIRECT("a11:a"&amp;ROW()-1))+1,"")</f>
        <v/>
      </c>
      <c r="B180" s="17"/>
      <c r="C180" s="17"/>
      <c r="D180" s="70" t="s">
        <v>281</v>
      </c>
      <c r="E180" s="22"/>
      <c r="F180" s="290"/>
      <c r="G180" s="263"/>
      <c r="H180" s="187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BE180" s="289"/>
      <c r="BF180" s="289"/>
      <c r="BG180" s="289"/>
      <c r="BH180" s="289"/>
      <c r="BI180" s="289"/>
      <c r="BJ180" s="289"/>
      <c r="BK180" s="289"/>
      <c r="BL180" s="289"/>
      <c r="BM180" s="289"/>
      <c r="BN180" s="289"/>
      <c r="BO180" s="289"/>
      <c r="BP180" s="289"/>
      <c r="BQ180" s="289"/>
      <c r="BR180" s="289"/>
      <c r="BS180" s="289"/>
      <c r="BT180" s="289"/>
      <c r="BU180" s="289"/>
      <c r="BV180" s="289"/>
      <c r="BW180" s="289"/>
      <c r="BX180" s="289"/>
      <c r="BY180" s="289"/>
      <c r="BZ180" s="289"/>
      <c r="CA180" s="289"/>
      <c r="CB180" s="289"/>
      <c r="CC180" s="289"/>
      <c r="CD180" s="289"/>
      <c r="CE180" s="289"/>
      <c r="CF180" s="289"/>
      <c r="CG180" s="289"/>
      <c r="CH180" s="289"/>
      <c r="CI180" s="289"/>
      <c r="CJ180" s="289"/>
      <c r="CK180" s="289"/>
      <c r="CL180" s="289"/>
      <c r="CM180" s="289"/>
      <c r="CN180" s="289"/>
      <c r="CO180" s="289"/>
      <c r="CP180" s="289"/>
      <c r="CQ180" s="289"/>
      <c r="CR180" s="289"/>
      <c r="CS180" s="289"/>
      <c r="CT180" s="289"/>
      <c r="CU180" s="289"/>
      <c r="CV180" s="289"/>
      <c r="CW180" s="289"/>
      <c r="CX180" s="289"/>
      <c r="CY180" s="289"/>
      <c r="CZ180" s="289"/>
      <c r="DA180" s="289"/>
      <c r="DB180" s="289"/>
      <c r="DC180" s="289"/>
      <c r="DD180" s="289"/>
      <c r="DE180" s="289"/>
      <c r="DF180" s="289"/>
      <c r="DG180" s="289"/>
      <c r="DH180" s="289"/>
      <c r="DI180" s="289"/>
      <c r="DJ180" s="289"/>
      <c r="DK180" s="289"/>
      <c r="DL180" s="289"/>
      <c r="DM180" s="289"/>
      <c r="DN180" s="289"/>
      <c r="DO180" s="289"/>
      <c r="DP180" s="289"/>
      <c r="DQ180" s="289"/>
      <c r="DR180" s="289"/>
      <c r="DS180" s="289"/>
      <c r="DT180" s="289"/>
      <c r="DU180" s="289"/>
      <c r="DV180" s="289"/>
      <c r="DW180" s="289"/>
      <c r="DX180" s="289"/>
      <c r="DY180" s="289"/>
      <c r="DZ180" s="289"/>
      <c r="EA180" s="289"/>
      <c r="EB180" s="289"/>
      <c r="EC180" s="289"/>
    </row>
    <row r="181" s="186" customFormat="true" ht="12.75" hidden="false" customHeight="false" outlineLevel="0" collapsed="false">
      <c r="A181" s="60" t="str">
        <f aca="true">IF(E181&lt;&gt;"",MAX(INDIRECT("a11:a"&amp;ROW()-1))+1,"")</f>
        <v/>
      </c>
      <c r="B181" s="17"/>
      <c r="C181" s="17"/>
      <c r="D181" s="70" t="s">
        <v>277</v>
      </c>
      <c r="E181" s="22"/>
      <c r="F181" s="290"/>
      <c r="G181" s="263"/>
      <c r="H181" s="187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  <c r="BE181" s="289"/>
      <c r="BF181" s="289"/>
      <c r="BG181" s="289"/>
      <c r="BH181" s="289"/>
      <c r="BI181" s="289"/>
      <c r="BJ181" s="289"/>
      <c r="BK181" s="289"/>
      <c r="BL181" s="289"/>
      <c r="BM181" s="289"/>
      <c r="BN181" s="289"/>
      <c r="BO181" s="289"/>
      <c r="BP181" s="289"/>
      <c r="BQ181" s="289"/>
      <c r="BR181" s="289"/>
      <c r="BS181" s="289"/>
      <c r="BT181" s="289"/>
      <c r="BU181" s="289"/>
      <c r="BV181" s="289"/>
      <c r="BW181" s="289"/>
      <c r="BX181" s="289"/>
      <c r="BY181" s="289"/>
      <c r="BZ181" s="289"/>
      <c r="CA181" s="289"/>
      <c r="CB181" s="289"/>
      <c r="CC181" s="289"/>
      <c r="CD181" s="289"/>
      <c r="CE181" s="289"/>
      <c r="CF181" s="289"/>
      <c r="CG181" s="289"/>
      <c r="CH181" s="289"/>
      <c r="CI181" s="289"/>
      <c r="CJ181" s="289"/>
      <c r="CK181" s="289"/>
      <c r="CL181" s="289"/>
      <c r="CM181" s="289"/>
      <c r="CN181" s="289"/>
      <c r="CO181" s="289"/>
      <c r="CP181" s="289"/>
      <c r="CQ181" s="289"/>
      <c r="CR181" s="289"/>
      <c r="CS181" s="289"/>
      <c r="CT181" s="289"/>
      <c r="CU181" s="289"/>
      <c r="CV181" s="289"/>
      <c r="CW181" s="289"/>
      <c r="CX181" s="289"/>
      <c r="CY181" s="289"/>
      <c r="CZ181" s="289"/>
      <c r="DA181" s="289"/>
      <c r="DB181" s="289"/>
      <c r="DC181" s="289"/>
      <c r="DD181" s="289"/>
      <c r="DE181" s="289"/>
      <c r="DF181" s="289"/>
      <c r="DG181" s="289"/>
      <c r="DH181" s="289"/>
      <c r="DI181" s="289"/>
      <c r="DJ181" s="289"/>
      <c r="DK181" s="289"/>
      <c r="DL181" s="289"/>
      <c r="DM181" s="289"/>
      <c r="DN181" s="289"/>
      <c r="DO181" s="289"/>
      <c r="DP181" s="289"/>
      <c r="DQ181" s="289"/>
      <c r="DR181" s="289"/>
      <c r="DS181" s="289"/>
      <c r="DT181" s="289"/>
      <c r="DU181" s="289"/>
      <c r="DV181" s="289"/>
      <c r="DW181" s="289"/>
      <c r="DX181" s="289"/>
      <c r="DY181" s="289"/>
      <c r="DZ181" s="289"/>
      <c r="EA181" s="289"/>
      <c r="EB181" s="289"/>
      <c r="EC181" s="289"/>
    </row>
    <row r="182" s="186" customFormat="true" ht="12.75" hidden="false" customHeight="false" outlineLevel="0" collapsed="false">
      <c r="A182" s="79" t="n">
        <f aca="true">IF(E182&lt;&gt;"",MAX(INDIRECT("a11:a"&amp;ROW()-1))+1,"")</f>
        <v>66</v>
      </c>
      <c r="B182" s="104" t="s">
        <v>282</v>
      </c>
      <c r="C182" s="104"/>
      <c r="D182" s="130" t="s">
        <v>283</v>
      </c>
      <c r="E182" s="19" t="s">
        <v>40</v>
      </c>
      <c r="F182" s="243" t="n">
        <v>4</v>
      </c>
      <c r="G182" s="263"/>
      <c r="H182" s="187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289"/>
      <c r="AF182" s="289"/>
      <c r="AG182" s="289"/>
      <c r="AH182" s="289"/>
      <c r="AI182" s="289"/>
      <c r="AJ182" s="289"/>
      <c r="AK182" s="289"/>
      <c r="AL182" s="289"/>
      <c r="AM182" s="289"/>
      <c r="AN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  <c r="BE182" s="289"/>
      <c r="BF182" s="289"/>
      <c r="BG182" s="289"/>
      <c r="BH182" s="289"/>
      <c r="BI182" s="289"/>
      <c r="BJ182" s="289"/>
      <c r="BK182" s="289"/>
      <c r="BL182" s="289"/>
      <c r="BM182" s="289"/>
      <c r="BN182" s="289"/>
      <c r="BO182" s="289"/>
      <c r="BP182" s="289"/>
      <c r="BQ182" s="289"/>
      <c r="BR182" s="289"/>
      <c r="BS182" s="289"/>
      <c r="BT182" s="289"/>
      <c r="BU182" s="289"/>
      <c r="BV182" s="289"/>
      <c r="BW182" s="289"/>
      <c r="BX182" s="289"/>
      <c r="BY182" s="289"/>
      <c r="BZ182" s="289"/>
      <c r="CA182" s="289"/>
      <c r="CB182" s="289"/>
      <c r="CC182" s="289"/>
      <c r="CD182" s="289"/>
      <c r="CE182" s="289"/>
      <c r="CF182" s="289"/>
      <c r="CG182" s="289"/>
      <c r="CH182" s="289"/>
      <c r="CI182" s="289"/>
      <c r="CJ182" s="289"/>
      <c r="CK182" s="289"/>
      <c r="CL182" s="289"/>
      <c r="CM182" s="289"/>
      <c r="CN182" s="289"/>
      <c r="CO182" s="289"/>
      <c r="CP182" s="289"/>
      <c r="CQ182" s="289"/>
      <c r="CR182" s="289"/>
      <c r="CS182" s="289"/>
      <c r="CT182" s="289"/>
      <c r="CU182" s="289"/>
      <c r="CV182" s="289"/>
      <c r="CW182" s="289"/>
      <c r="CX182" s="289"/>
      <c r="CY182" s="289"/>
      <c r="CZ182" s="289"/>
      <c r="DA182" s="289"/>
      <c r="DB182" s="289"/>
      <c r="DC182" s="289"/>
      <c r="DD182" s="289"/>
      <c r="DE182" s="289"/>
      <c r="DF182" s="289"/>
      <c r="DG182" s="289"/>
      <c r="DH182" s="289"/>
      <c r="DI182" s="289"/>
      <c r="DJ182" s="289"/>
      <c r="DK182" s="289"/>
      <c r="DL182" s="289"/>
      <c r="DM182" s="289"/>
      <c r="DN182" s="289"/>
      <c r="DO182" s="289"/>
      <c r="DP182" s="289"/>
      <c r="DQ182" s="289"/>
      <c r="DR182" s="289"/>
      <c r="DS182" s="289"/>
      <c r="DT182" s="289"/>
      <c r="DU182" s="289"/>
      <c r="DV182" s="289"/>
      <c r="DW182" s="289"/>
      <c r="DX182" s="289"/>
      <c r="DY182" s="289"/>
      <c r="DZ182" s="289"/>
      <c r="EA182" s="289"/>
      <c r="EB182" s="289"/>
      <c r="EC182" s="289"/>
    </row>
    <row r="183" s="186" customFormat="true" ht="12.75" hidden="false" customHeight="false" outlineLevel="0" collapsed="false">
      <c r="A183" s="60" t="str">
        <f aca="true">IF(E183&lt;&gt;"",MAX(INDIRECT("a11:a"&amp;ROW()-1))+1,"")</f>
        <v/>
      </c>
      <c r="B183" s="17"/>
      <c r="C183" s="17"/>
      <c r="D183" s="70" t="s">
        <v>272</v>
      </c>
      <c r="E183" s="22"/>
      <c r="F183" s="290"/>
      <c r="G183" s="263"/>
      <c r="H183" s="187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289"/>
      <c r="AF183" s="289"/>
      <c r="AG183" s="289"/>
      <c r="AH183" s="289"/>
      <c r="AI183" s="289"/>
      <c r="AJ183" s="289"/>
      <c r="AK183" s="289"/>
      <c r="AL183" s="289"/>
      <c r="AM183" s="289"/>
      <c r="AN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  <c r="BE183" s="289"/>
      <c r="BF183" s="289"/>
      <c r="BG183" s="289"/>
      <c r="BH183" s="289"/>
      <c r="BI183" s="289"/>
      <c r="BJ183" s="289"/>
      <c r="BK183" s="289"/>
      <c r="BL183" s="289"/>
      <c r="BM183" s="289"/>
      <c r="BN183" s="289"/>
      <c r="BO183" s="289"/>
      <c r="BP183" s="289"/>
      <c r="BQ183" s="289"/>
      <c r="BR183" s="289"/>
      <c r="BS183" s="289"/>
      <c r="BT183" s="289"/>
      <c r="BU183" s="289"/>
      <c r="BV183" s="289"/>
      <c r="BW183" s="289"/>
      <c r="BX183" s="289"/>
      <c r="BY183" s="289"/>
      <c r="BZ183" s="289"/>
      <c r="CA183" s="289"/>
      <c r="CB183" s="289"/>
      <c r="CC183" s="289"/>
      <c r="CD183" s="289"/>
      <c r="CE183" s="289"/>
      <c r="CF183" s="289"/>
      <c r="CG183" s="289"/>
      <c r="CH183" s="289"/>
      <c r="CI183" s="289"/>
      <c r="CJ183" s="289"/>
      <c r="CK183" s="289"/>
      <c r="CL183" s="289"/>
      <c r="CM183" s="289"/>
      <c r="CN183" s="289"/>
      <c r="CO183" s="289"/>
      <c r="CP183" s="289"/>
      <c r="CQ183" s="289"/>
      <c r="CR183" s="289"/>
      <c r="CS183" s="289"/>
      <c r="CT183" s="289"/>
      <c r="CU183" s="289"/>
      <c r="CV183" s="289"/>
      <c r="CW183" s="289"/>
      <c r="CX183" s="289"/>
      <c r="CY183" s="289"/>
      <c r="CZ183" s="289"/>
      <c r="DA183" s="289"/>
      <c r="DB183" s="289"/>
      <c r="DC183" s="289"/>
      <c r="DD183" s="289"/>
      <c r="DE183" s="289"/>
      <c r="DF183" s="289"/>
      <c r="DG183" s="289"/>
      <c r="DH183" s="289"/>
      <c r="DI183" s="289"/>
      <c r="DJ183" s="289"/>
      <c r="DK183" s="289"/>
      <c r="DL183" s="289"/>
      <c r="DM183" s="289"/>
      <c r="DN183" s="289"/>
      <c r="DO183" s="289"/>
      <c r="DP183" s="289"/>
      <c r="DQ183" s="289"/>
      <c r="DR183" s="289"/>
      <c r="DS183" s="289"/>
      <c r="DT183" s="289"/>
      <c r="DU183" s="289"/>
      <c r="DV183" s="289"/>
      <c r="DW183" s="289"/>
      <c r="DX183" s="289"/>
      <c r="DY183" s="289"/>
      <c r="DZ183" s="289"/>
      <c r="EA183" s="289"/>
      <c r="EB183" s="289"/>
      <c r="EC183" s="289"/>
    </row>
    <row r="184" s="186" customFormat="true" ht="12.75" hidden="false" customHeight="false" outlineLevel="0" collapsed="false">
      <c r="A184" s="60" t="str">
        <f aca="true">IF(E184&lt;&gt;"",MAX(INDIRECT("a11:a"&amp;ROW()-1))+1,"")</f>
        <v/>
      </c>
      <c r="B184" s="17"/>
      <c r="C184" s="17"/>
      <c r="D184" s="70" t="s">
        <v>273</v>
      </c>
      <c r="E184" s="22"/>
      <c r="F184" s="290"/>
      <c r="G184" s="263"/>
      <c r="H184" s="187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289"/>
      <c r="AF184" s="289"/>
      <c r="AG184" s="289"/>
      <c r="AH184" s="289"/>
      <c r="AI184" s="289"/>
      <c r="AJ184" s="289"/>
      <c r="AK184" s="289"/>
      <c r="AL184" s="289"/>
      <c r="AM184" s="289"/>
      <c r="AN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  <c r="BE184" s="289"/>
      <c r="BF184" s="289"/>
      <c r="BG184" s="289"/>
      <c r="BH184" s="289"/>
      <c r="BI184" s="289"/>
      <c r="BJ184" s="289"/>
      <c r="BK184" s="289"/>
      <c r="BL184" s="289"/>
      <c r="BM184" s="289"/>
      <c r="BN184" s="289"/>
      <c r="BO184" s="289"/>
      <c r="BP184" s="289"/>
      <c r="BQ184" s="289"/>
      <c r="BR184" s="289"/>
      <c r="BS184" s="289"/>
      <c r="BT184" s="289"/>
      <c r="BU184" s="289"/>
      <c r="BV184" s="289"/>
      <c r="BW184" s="289"/>
      <c r="BX184" s="289"/>
      <c r="BY184" s="289"/>
      <c r="BZ184" s="289"/>
      <c r="CA184" s="289"/>
      <c r="CB184" s="289"/>
      <c r="CC184" s="289"/>
      <c r="CD184" s="289"/>
      <c r="CE184" s="289"/>
      <c r="CF184" s="289"/>
      <c r="CG184" s="289"/>
      <c r="CH184" s="289"/>
      <c r="CI184" s="289"/>
      <c r="CJ184" s="289"/>
      <c r="CK184" s="289"/>
      <c r="CL184" s="289"/>
      <c r="CM184" s="289"/>
      <c r="CN184" s="289"/>
      <c r="CO184" s="289"/>
      <c r="CP184" s="289"/>
      <c r="CQ184" s="289"/>
      <c r="CR184" s="289"/>
      <c r="CS184" s="289"/>
      <c r="CT184" s="289"/>
      <c r="CU184" s="289"/>
      <c r="CV184" s="289"/>
      <c r="CW184" s="289"/>
      <c r="CX184" s="289"/>
      <c r="CY184" s="289"/>
      <c r="CZ184" s="289"/>
      <c r="DA184" s="289"/>
      <c r="DB184" s="289"/>
      <c r="DC184" s="289"/>
      <c r="DD184" s="289"/>
      <c r="DE184" s="289"/>
      <c r="DF184" s="289"/>
      <c r="DG184" s="289"/>
      <c r="DH184" s="289"/>
      <c r="DI184" s="289"/>
      <c r="DJ184" s="289"/>
      <c r="DK184" s="289"/>
      <c r="DL184" s="289"/>
      <c r="DM184" s="289"/>
      <c r="DN184" s="289"/>
      <c r="DO184" s="289"/>
      <c r="DP184" s="289"/>
      <c r="DQ184" s="289"/>
      <c r="DR184" s="289"/>
      <c r="DS184" s="289"/>
      <c r="DT184" s="289"/>
      <c r="DU184" s="289"/>
      <c r="DV184" s="289"/>
      <c r="DW184" s="289"/>
      <c r="DX184" s="289"/>
      <c r="DY184" s="289"/>
      <c r="DZ184" s="289"/>
      <c r="EA184" s="289"/>
      <c r="EB184" s="289"/>
      <c r="EC184" s="289"/>
    </row>
    <row r="185" s="186" customFormat="true" ht="12.75" hidden="false" customHeight="false" outlineLevel="0" collapsed="false">
      <c r="A185" s="60" t="str">
        <f aca="true">IF(E185&lt;&gt;"",MAX(INDIRECT("a11:a"&amp;ROW()-1))+1,"")</f>
        <v/>
      </c>
      <c r="B185" s="17"/>
      <c r="C185" s="17"/>
      <c r="D185" s="70" t="s">
        <v>284</v>
      </c>
      <c r="E185" s="22"/>
      <c r="F185" s="290"/>
      <c r="G185" s="263"/>
      <c r="H185" s="187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289"/>
      <c r="AF185" s="289"/>
      <c r="AG185" s="289"/>
      <c r="AH185" s="289"/>
      <c r="AI185" s="289"/>
      <c r="AJ185" s="289"/>
      <c r="AK185" s="289"/>
      <c r="AL185" s="289"/>
      <c r="AM185" s="289"/>
      <c r="AN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  <c r="BE185" s="289"/>
      <c r="BF185" s="289"/>
      <c r="BG185" s="289"/>
      <c r="BH185" s="289"/>
      <c r="BI185" s="289"/>
      <c r="BJ185" s="289"/>
      <c r="BK185" s="289"/>
      <c r="BL185" s="289"/>
      <c r="BM185" s="289"/>
      <c r="BN185" s="289"/>
      <c r="BO185" s="289"/>
      <c r="BP185" s="289"/>
      <c r="BQ185" s="289"/>
      <c r="BR185" s="289"/>
      <c r="BS185" s="289"/>
      <c r="BT185" s="289"/>
      <c r="BU185" s="289"/>
      <c r="BV185" s="289"/>
      <c r="BW185" s="289"/>
      <c r="BX185" s="289"/>
      <c r="BY185" s="289"/>
      <c r="BZ185" s="289"/>
      <c r="CA185" s="289"/>
      <c r="CB185" s="289"/>
      <c r="CC185" s="289"/>
      <c r="CD185" s="289"/>
      <c r="CE185" s="289"/>
      <c r="CF185" s="289"/>
      <c r="CG185" s="289"/>
      <c r="CH185" s="289"/>
      <c r="CI185" s="289"/>
      <c r="CJ185" s="289"/>
      <c r="CK185" s="289"/>
      <c r="CL185" s="289"/>
      <c r="CM185" s="289"/>
      <c r="CN185" s="289"/>
      <c r="CO185" s="289"/>
      <c r="CP185" s="289"/>
      <c r="CQ185" s="289"/>
      <c r="CR185" s="289"/>
      <c r="CS185" s="289"/>
      <c r="CT185" s="289"/>
      <c r="CU185" s="289"/>
      <c r="CV185" s="289"/>
      <c r="CW185" s="289"/>
      <c r="CX185" s="289"/>
      <c r="CY185" s="289"/>
      <c r="CZ185" s="289"/>
      <c r="DA185" s="289"/>
      <c r="DB185" s="289"/>
      <c r="DC185" s="289"/>
      <c r="DD185" s="289"/>
      <c r="DE185" s="289"/>
      <c r="DF185" s="289"/>
      <c r="DG185" s="289"/>
      <c r="DH185" s="289"/>
      <c r="DI185" s="289"/>
      <c r="DJ185" s="289"/>
      <c r="DK185" s="289"/>
      <c r="DL185" s="289"/>
      <c r="DM185" s="289"/>
      <c r="DN185" s="289"/>
      <c r="DO185" s="289"/>
      <c r="DP185" s="289"/>
      <c r="DQ185" s="289"/>
      <c r="DR185" s="289"/>
      <c r="DS185" s="289"/>
      <c r="DT185" s="289"/>
      <c r="DU185" s="289"/>
      <c r="DV185" s="289"/>
      <c r="DW185" s="289"/>
      <c r="DX185" s="289"/>
      <c r="DY185" s="289"/>
      <c r="DZ185" s="289"/>
      <c r="EA185" s="289"/>
      <c r="EB185" s="289"/>
      <c r="EC185" s="289"/>
    </row>
    <row r="186" s="186" customFormat="true" ht="12.75" hidden="false" customHeight="false" outlineLevel="0" collapsed="false">
      <c r="A186" s="60" t="str">
        <f aca="true">IF(E186&lt;&gt;"",MAX(INDIRECT("a11:a"&amp;ROW()-1))+1,"")</f>
        <v/>
      </c>
      <c r="B186" s="17"/>
      <c r="C186" s="17"/>
      <c r="D186" s="70" t="s">
        <v>275</v>
      </c>
      <c r="E186" s="22"/>
      <c r="F186" s="290"/>
      <c r="G186" s="263"/>
      <c r="H186" s="187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289"/>
      <c r="AF186" s="289"/>
      <c r="AG186" s="289"/>
      <c r="AH186" s="289"/>
      <c r="AI186" s="289"/>
      <c r="AJ186" s="289"/>
      <c r="AK186" s="289"/>
      <c r="AL186" s="289"/>
      <c r="AM186" s="289"/>
      <c r="AN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  <c r="BE186" s="289"/>
      <c r="BF186" s="289"/>
      <c r="BG186" s="289"/>
      <c r="BH186" s="289"/>
      <c r="BI186" s="289"/>
      <c r="BJ186" s="289"/>
      <c r="BK186" s="289"/>
      <c r="BL186" s="289"/>
      <c r="BM186" s="289"/>
      <c r="BN186" s="289"/>
      <c r="BO186" s="289"/>
      <c r="BP186" s="289"/>
      <c r="BQ186" s="289"/>
      <c r="BR186" s="289"/>
      <c r="BS186" s="289"/>
      <c r="BT186" s="289"/>
      <c r="BU186" s="289"/>
      <c r="BV186" s="289"/>
      <c r="BW186" s="289"/>
      <c r="BX186" s="289"/>
      <c r="BY186" s="289"/>
      <c r="BZ186" s="289"/>
      <c r="CA186" s="289"/>
      <c r="CB186" s="289"/>
      <c r="CC186" s="289"/>
      <c r="CD186" s="289"/>
      <c r="CE186" s="289"/>
      <c r="CF186" s="289"/>
      <c r="CG186" s="289"/>
      <c r="CH186" s="289"/>
      <c r="CI186" s="289"/>
      <c r="CJ186" s="289"/>
      <c r="CK186" s="289"/>
      <c r="CL186" s="289"/>
      <c r="CM186" s="289"/>
      <c r="CN186" s="289"/>
      <c r="CO186" s="289"/>
      <c r="CP186" s="289"/>
      <c r="CQ186" s="289"/>
      <c r="CR186" s="289"/>
      <c r="CS186" s="289"/>
      <c r="CT186" s="289"/>
      <c r="CU186" s="289"/>
      <c r="CV186" s="289"/>
      <c r="CW186" s="289"/>
      <c r="CX186" s="289"/>
      <c r="CY186" s="289"/>
      <c r="CZ186" s="289"/>
      <c r="DA186" s="289"/>
      <c r="DB186" s="289"/>
      <c r="DC186" s="289"/>
      <c r="DD186" s="289"/>
      <c r="DE186" s="289"/>
      <c r="DF186" s="289"/>
      <c r="DG186" s="289"/>
      <c r="DH186" s="289"/>
      <c r="DI186" s="289"/>
      <c r="DJ186" s="289"/>
      <c r="DK186" s="289"/>
      <c r="DL186" s="289"/>
      <c r="DM186" s="289"/>
      <c r="DN186" s="289"/>
      <c r="DO186" s="289"/>
      <c r="DP186" s="289"/>
      <c r="DQ186" s="289"/>
      <c r="DR186" s="289"/>
      <c r="DS186" s="289"/>
      <c r="DT186" s="289"/>
      <c r="DU186" s="289"/>
      <c r="DV186" s="289"/>
      <c r="DW186" s="289"/>
      <c r="DX186" s="289"/>
      <c r="DY186" s="289"/>
      <c r="DZ186" s="289"/>
      <c r="EA186" s="289"/>
      <c r="EB186" s="289"/>
      <c r="EC186" s="289"/>
    </row>
    <row r="187" s="186" customFormat="true" ht="12.75" hidden="false" customHeight="false" outlineLevel="0" collapsed="false">
      <c r="A187" s="60" t="str">
        <f aca="true">IF(E187&lt;&gt;"",MAX(INDIRECT("a11:a"&amp;ROW()-1))+1,"")</f>
        <v/>
      </c>
      <c r="B187" s="17"/>
      <c r="C187" s="17"/>
      <c r="D187" s="70" t="s">
        <v>276</v>
      </c>
      <c r="E187" s="22"/>
      <c r="F187" s="290"/>
      <c r="G187" s="263"/>
      <c r="H187" s="187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  <c r="BE187" s="289"/>
      <c r="BF187" s="289"/>
      <c r="BG187" s="289"/>
      <c r="BH187" s="289"/>
      <c r="BI187" s="289"/>
      <c r="BJ187" s="289"/>
      <c r="BK187" s="289"/>
      <c r="BL187" s="289"/>
      <c r="BM187" s="289"/>
      <c r="BN187" s="289"/>
      <c r="BO187" s="289"/>
      <c r="BP187" s="289"/>
      <c r="BQ187" s="289"/>
      <c r="BR187" s="289"/>
      <c r="BS187" s="289"/>
      <c r="BT187" s="289"/>
      <c r="BU187" s="289"/>
      <c r="BV187" s="289"/>
      <c r="BW187" s="289"/>
      <c r="BX187" s="289"/>
      <c r="BY187" s="289"/>
      <c r="BZ187" s="289"/>
      <c r="CA187" s="289"/>
      <c r="CB187" s="289"/>
      <c r="CC187" s="289"/>
      <c r="CD187" s="289"/>
      <c r="CE187" s="289"/>
      <c r="CF187" s="289"/>
      <c r="CG187" s="289"/>
      <c r="CH187" s="289"/>
      <c r="CI187" s="289"/>
      <c r="CJ187" s="289"/>
      <c r="CK187" s="289"/>
      <c r="CL187" s="289"/>
      <c r="CM187" s="289"/>
      <c r="CN187" s="289"/>
      <c r="CO187" s="289"/>
      <c r="CP187" s="289"/>
      <c r="CQ187" s="289"/>
      <c r="CR187" s="289"/>
      <c r="CS187" s="289"/>
      <c r="CT187" s="289"/>
      <c r="CU187" s="289"/>
      <c r="CV187" s="289"/>
      <c r="CW187" s="289"/>
      <c r="CX187" s="289"/>
      <c r="CY187" s="289"/>
      <c r="CZ187" s="289"/>
      <c r="DA187" s="289"/>
      <c r="DB187" s="289"/>
      <c r="DC187" s="289"/>
      <c r="DD187" s="289"/>
      <c r="DE187" s="289"/>
      <c r="DF187" s="289"/>
      <c r="DG187" s="289"/>
      <c r="DH187" s="289"/>
      <c r="DI187" s="289"/>
      <c r="DJ187" s="289"/>
      <c r="DK187" s="289"/>
      <c r="DL187" s="289"/>
      <c r="DM187" s="289"/>
      <c r="DN187" s="289"/>
      <c r="DO187" s="289"/>
      <c r="DP187" s="289"/>
      <c r="DQ187" s="289"/>
      <c r="DR187" s="289"/>
      <c r="DS187" s="289"/>
      <c r="DT187" s="289"/>
      <c r="DU187" s="289"/>
      <c r="DV187" s="289"/>
      <c r="DW187" s="289"/>
      <c r="DX187" s="289"/>
      <c r="DY187" s="289"/>
      <c r="DZ187" s="289"/>
      <c r="EA187" s="289"/>
      <c r="EB187" s="289"/>
      <c r="EC187" s="289"/>
    </row>
    <row r="188" s="186" customFormat="true" ht="12.75" hidden="false" customHeight="false" outlineLevel="0" collapsed="false">
      <c r="A188" s="60" t="str">
        <f aca="true">IF(E188&lt;&gt;"",MAX(INDIRECT("a11:a"&amp;ROW()-1))+1,"")</f>
        <v/>
      </c>
      <c r="B188" s="17"/>
      <c r="C188" s="17"/>
      <c r="D188" s="70" t="s">
        <v>277</v>
      </c>
      <c r="E188" s="22"/>
      <c r="F188" s="290"/>
      <c r="G188" s="263"/>
      <c r="H188" s="187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289"/>
      <c r="AF188" s="289"/>
      <c r="AG188" s="289"/>
      <c r="AH188" s="289"/>
      <c r="AI188" s="289"/>
      <c r="AJ188" s="289"/>
      <c r="AK188" s="289"/>
      <c r="AL188" s="289"/>
      <c r="AM188" s="289"/>
      <c r="AN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  <c r="BE188" s="289"/>
      <c r="BF188" s="289"/>
      <c r="BG188" s="289"/>
      <c r="BH188" s="289"/>
      <c r="BI188" s="289"/>
      <c r="BJ188" s="289"/>
      <c r="BK188" s="289"/>
      <c r="BL188" s="289"/>
      <c r="BM188" s="289"/>
      <c r="BN188" s="289"/>
      <c r="BO188" s="289"/>
      <c r="BP188" s="289"/>
      <c r="BQ188" s="289"/>
      <c r="BR188" s="289"/>
      <c r="BS188" s="289"/>
      <c r="BT188" s="289"/>
      <c r="BU188" s="289"/>
      <c r="BV188" s="289"/>
      <c r="BW188" s="289"/>
      <c r="BX188" s="289"/>
      <c r="BY188" s="289"/>
      <c r="BZ188" s="289"/>
      <c r="CA188" s="289"/>
      <c r="CB188" s="289"/>
      <c r="CC188" s="289"/>
      <c r="CD188" s="289"/>
      <c r="CE188" s="289"/>
      <c r="CF188" s="289"/>
      <c r="CG188" s="289"/>
      <c r="CH188" s="289"/>
      <c r="CI188" s="289"/>
      <c r="CJ188" s="289"/>
      <c r="CK188" s="289"/>
      <c r="CL188" s="289"/>
      <c r="CM188" s="289"/>
      <c r="CN188" s="289"/>
      <c r="CO188" s="289"/>
      <c r="CP188" s="289"/>
      <c r="CQ188" s="289"/>
      <c r="CR188" s="289"/>
      <c r="CS188" s="289"/>
      <c r="CT188" s="289"/>
      <c r="CU188" s="289"/>
      <c r="CV188" s="289"/>
      <c r="CW188" s="289"/>
      <c r="CX188" s="289"/>
      <c r="CY188" s="289"/>
      <c r="CZ188" s="289"/>
      <c r="DA188" s="289"/>
      <c r="DB188" s="289"/>
      <c r="DC188" s="289"/>
      <c r="DD188" s="289"/>
      <c r="DE188" s="289"/>
      <c r="DF188" s="289"/>
      <c r="DG188" s="289"/>
      <c r="DH188" s="289"/>
      <c r="DI188" s="289"/>
      <c r="DJ188" s="289"/>
      <c r="DK188" s="289"/>
      <c r="DL188" s="289"/>
      <c r="DM188" s="289"/>
      <c r="DN188" s="289"/>
      <c r="DO188" s="289"/>
      <c r="DP188" s="289"/>
      <c r="DQ188" s="289"/>
      <c r="DR188" s="289"/>
      <c r="DS188" s="289"/>
      <c r="DT188" s="289"/>
      <c r="DU188" s="289"/>
      <c r="DV188" s="289"/>
      <c r="DW188" s="289"/>
      <c r="DX188" s="289"/>
      <c r="DY188" s="289"/>
      <c r="DZ188" s="289"/>
      <c r="EA188" s="289"/>
      <c r="EB188" s="289"/>
      <c r="EC188" s="289"/>
    </row>
    <row r="189" customFormat="false" ht="12.75" hidden="false" customHeight="false" outlineLevel="0" collapsed="false">
      <c r="A189" s="291" t="str">
        <f aca="true">IF(E189&lt;&gt;"",MAX(INDIRECT("a11:a"&amp;ROW()-1))+1,"")</f>
        <v/>
      </c>
      <c r="B189" s="57"/>
      <c r="C189" s="55" t="s">
        <v>285</v>
      </c>
      <c r="D189" s="56" t="s">
        <v>286</v>
      </c>
      <c r="E189" s="210"/>
      <c r="F189" s="292"/>
      <c r="G189" s="42"/>
      <c r="H189" s="21"/>
    </row>
    <row r="190" customFormat="false" ht="12.75" hidden="false" customHeight="false" outlineLevel="0" collapsed="false">
      <c r="A190" s="79" t="n">
        <f aca="true">IF(E190&lt;&gt;"",MAX(INDIRECT("a11:a"&amp;ROW()-1))+1,"")</f>
        <v>67</v>
      </c>
      <c r="B190" s="104"/>
      <c r="C190" s="104" t="s">
        <v>287</v>
      </c>
      <c r="D190" s="130" t="s">
        <v>288</v>
      </c>
      <c r="E190" s="19" t="s">
        <v>211</v>
      </c>
      <c r="F190" s="286" t="n">
        <v>226</v>
      </c>
      <c r="G190" s="42"/>
      <c r="H190" s="21"/>
    </row>
    <row r="191" customFormat="false" ht="12.75" hidden="false" customHeight="false" outlineLevel="0" collapsed="false">
      <c r="A191" s="60" t="str">
        <f aca="true">IF(E191&lt;&gt;"",MAX(INDIRECT("a11:a"&amp;ROW()-1))+1,"")</f>
        <v/>
      </c>
      <c r="B191" s="17" t="s">
        <v>289</v>
      </c>
      <c r="C191" s="77"/>
      <c r="D191" s="133" t="s">
        <v>290</v>
      </c>
      <c r="E191" s="102"/>
      <c r="F191" s="103"/>
      <c r="G191" s="42"/>
      <c r="H191" s="5"/>
    </row>
    <row r="192" customFormat="false" ht="12.75" hidden="false" customHeight="false" outlineLevel="0" collapsed="false">
      <c r="A192" s="291" t="str">
        <f aca="true">IF(E192&lt;&gt;"",MAX(INDIRECT("a11:a"&amp;ROW()-1))+1,"")</f>
        <v/>
      </c>
      <c r="B192" s="57"/>
      <c r="C192" s="55" t="s">
        <v>291</v>
      </c>
      <c r="D192" s="56" t="s">
        <v>292</v>
      </c>
      <c r="E192" s="210"/>
      <c r="F192" s="292"/>
      <c r="G192" s="42"/>
      <c r="H192" s="21"/>
    </row>
    <row r="193" customFormat="false" ht="12.75" hidden="false" customHeight="false" outlineLevel="0" collapsed="false">
      <c r="A193" s="71" t="str">
        <f aca="true">IF(E193&lt;&gt;"",MAX(INDIRECT("a11:a"&amp;ROW()-1))+1,"")</f>
        <v/>
      </c>
      <c r="B193" s="73"/>
      <c r="C193" s="260" t="s">
        <v>293</v>
      </c>
      <c r="D193" s="242" t="s">
        <v>294</v>
      </c>
      <c r="E193" s="160"/>
      <c r="F193" s="264"/>
      <c r="G193" s="21"/>
      <c r="H193" s="192"/>
      <c r="I193" s="180"/>
      <c r="K193" s="42"/>
    </row>
    <row r="194" customFormat="false" ht="12.75" hidden="false" customHeight="false" outlineLevel="0" collapsed="false">
      <c r="A194" s="293" t="n">
        <f aca="true">IF(E194&lt;&gt;"",MAX(INDIRECT("a11:a"&amp;ROW()-1))+1,"")</f>
        <v>68</v>
      </c>
      <c r="B194" s="294" t="s">
        <v>295</v>
      </c>
      <c r="C194" s="295" t="s">
        <v>296</v>
      </c>
      <c r="D194" s="296" t="s">
        <v>297</v>
      </c>
      <c r="E194" s="297" t="s">
        <v>49</v>
      </c>
      <c r="F194" s="298" t="n">
        <v>299</v>
      </c>
      <c r="G194" s="21"/>
      <c r="H194" s="192"/>
      <c r="I194" s="180"/>
      <c r="J194" s="42"/>
      <c r="K194" s="42"/>
    </row>
    <row r="195" customFormat="false" ht="12.75" hidden="false" customHeight="false" outlineLevel="0" collapsed="false">
      <c r="A195" s="299" t="str">
        <f aca="true">IF(E195&lt;&gt;"",MAX(INDIRECT("a11:a"&amp;ROW()-1))+1,"")</f>
        <v/>
      </c>
      <c r="B195" s="300"/>
      <c r="C195" s="301"/>
      <c r="D195" s="302" t="s">
        <v>298</v>
      </c>
      <c r="E195" s="301"/>
      <c r="F195" s="303"/>
      <c r="G195" s="42"/>
      <c r="H195" s="21"/>
      <c r="I195" s="21"/>
      <c r="J195" s="42"/>
    </row>
    <row r="196" customFormat="false" ht="12.75" hidden="false" customHeight="false" outlineLevel="0" collapsed="false">
      <c r="A196" s="293" t="n">
        <f aca="true">IF(E196&lt;&gt;"",MAX(INDIRECT("a11:a"&amp;ROW()-1))+1,"")</f>
        <v>69</v>
      </c>
      <c r="B196" s="294" t="s">
        <v>299</v>
      </c>
      <c r="C196" s="304" t="s">
        <v>300</v>
      </c>
      <c r="D196" s="305" t="s">
        <v>301</v>
      </c>
      <c r="E196" s="297" t="s">
        <v>49</v>
      </c>
      <c r="F196" s="298" t="n">
        <v>52</v>
      </c>
      <c r="G196" s="263"/>
      <c r="H196" s="187"/>
      <c r="I196" s="187"/>
      <c r="K196" s="180"/>
      <c r="L196" s="180"/>
      <c r="M196" s="180"/>
      <c r="N196" s="180"/>
      <c r="O196" s="180"/>
      <c r="P196" s="180"/>
      <c r="Q196" s="180"/>
      <c r="R196" s="180"/>
      <c r="S196" s="180"/>
      <c r="T196" s="180"/>
      <c r="U196" s="180"/>
      <c r="V196" s="180"/>
    </row>
    <row r="197" customFormat="false" ht="12.75" hidden="false" customHeight="false" outlineLevel="0" collapsed="false">
      <c r="A197" s="299" t="str">
        <f aca="true">IF(E197&lt;&gt;"",MAX(INDIRECT("a11:a"&amp;ROW()-1))+1,"")</f>
        <v/>
      </c>
      <c r="B197" s="300"/>
      <c r="C197" s="301"/>
      <c r="D197" s="302" t="s">
        <v>302</v>
      </c>
      <c r="E197" s="301"/>
      <c r="F197" s="306"/>
      <c r="G197" s="263"/>
      <c r="H197" s="187"/>
      <c r="I197" s="187"/>
      <c r="K197" s="180"/>
      <c r="L197" s="180"/>
      <c r="M197" s="180"/>
      <c r="N197" s="180"/>
      <c r="O197" s="180"/>
      <c r="P197" s="180"/>
      <c r="Q197" s="180"/>
      <c r="R197" s="180"/>
      <c r="S197" s="180"/>
      <c r="T197" s="180"/>
      <c r="U197" s="180"/>
      <c r="V197" s="180"/>
    </row>
    <row r="198" s="180" customFormat="true" ht="12.75" hidden="false" customHeight="false" outlineLevel="0" collapsed="false">
      <c r="A198" s="71" t="str">
        <f aca="true">IF(E198&lt;&gt;"",MAX(INDIRECT("a11:a"&amp;ROW()-1))+1,"")</f>
        <v/>
      </c>
      <c r="B198" s="75"/>
      <c r="C198" s="241" t="s">
        <v>303</v>
      </c>
      <c r="D198" s="287" t="s">
        <v>304</v>
      </c>
      <c r="E198" s="127"/>
      <c r="F198" s="288"/>
      <c r="G198" s="263"/>
      <c r="H198" s="187"/>
      <c r="I198" s="187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s="180" customFormat="true" ht="12.75" hidden="false" customHeight="false" outlineLevel="0" collapsed="false">
      <c r="A199" s="60" t="n">
        <f aca="true">IF(E199&lt;&gt;"",MAX(INDIRECT("a11:a"&amp;ROW()-1))+1,"")</f>
        <v>70</v>
      </c>
      <c r="B199" s="17" t="s">
        <v>305</v>
      </c>
      <c r="C199" s="104" t="s">
        <v>306</v>
      </c>
      <c r="D199" s="280" t="s">
        <v>307</v>
      </c>
      <c r="E199" s="172" t="s">
        <v>49</v>
      </c>
      <c r="F199" s="307" t="n">
        <v>297</v>
      </c>
      <c r="G199" s="263"/>
      <c r="H199" s="187"/>
      <c r="I199" s="187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</row>
    <row r="200" customFormat="false" ht="12.75" hidden="false" customHeight="false" outlineLevel="0" collapsed="false">
      <c r="A200" s="60" t="str">
        <f aca="true">IF(E200&lt;&gt;"",MAX(INDIRECT("a11:a"&amp;ROW()-1))+1,"")</f>
        <v/>
      </c>
      <c r="B200" s="17"/>
      <c r="C200" s="77"/>
      <c r="D200" s="273" t="s">
        <v>308</v>
      </c>
      <c r="E200" s="77"/>
      <c r="F200" s="78"/>
      <c r="G200" s="263"/>
      <c r="H200" s="187"/>
      <c r="I200" s="187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</row>
    <row r="201" s="289" customFormat="true" ht="12.75" hidden="false" customHeight="false" outlineLevel="0" collapsed="false">
      <c r="A201" s="60" t="str">
        <f aca="true">IF(E201&lt;&gt;"",MAX(INDIRECT("a11:a"&amp;ROW()-1))+1,"")</f>
        <v/>
      </c>
      <c r="B201" s="17"/>
      <c r="C201" s="77"/>
      <c r="D201" s="273" t="s">
        <v>309</v>
      </c>
      <c r="E201" s="77"/>
      <c r="F201" s="78"/>
      <c r="G201" s="42"/>
      <c r="H201" s="21"/>
      <c r="I201" s="21"/>
      <c r="ED201" s="186"/>
      <c r="EE201" s="186"/>
      <c r="EF201" s="186"/>
      <c r="EG201" s="186"/>
      <c r="EH201" s="186"/>
      <c r="EI201" s="186"/>
      <c r="EJ201" s="186"/>
      <c r="EK201" s="186"/>
      <c r="EL201" s="186"/>
      <c r="EM201" s="186"/>
      <c r="EN201" s="186"/>
      <c r="EO201" s="186"/>
      <c r="EP201" s="186"/>
      <c r="EQ201" s="186"/>
      <c r="ER201" s="186"/>
      <c r="ES201" s="186"/>
      <c r="ET201" s="186"/>
      <c r="EU201" s="186"/>
      <c r="EV201" s="186"/>
      <c r="EW201" s="186"/>
      <c r="EX201" s="186"/>
      <c r="EY201" s="186"/>
      <c r="EZ201" s="186"/>
      <c r="FA201" s="186"/>
      <c r="FB201" s="186"/>
      <c r="FC201" s="186"/>
      <c r="FD201" s="186"/>
      <c r="FE201" s="186"/>
      <c r="FF201" s="186"/>
      <c r="FG201" s="186"/>
      <c r="FH201" s="186"/>
      <c r="FI201" s="186"/>
      <c r="FJ201" s="186"/>
      <c r="FK201" s="186"/>
      <c r="FL201" s="186"/>
      <c r="FM201" s="186"/>
      <c r="FN201" s="186"/>
      <c r="FO201" s="186"/>
      <c r="FP201" s="186"/>
      <c r="FQ201" s="186"/>
      <c r="FR201" s="186"/>
      <c r="FS201" s="186"/>
      <c r="FT201" s="186"/>
      <c r="FU201" s="186"/>
      <c r="FV201" s="186"/>
      <c r="FW201" s="186"/>
      <c r="FX201" s="186"/>
      <c r="FY201" s="186"/>
      <c r="FZ201" s="186"/>
      <c r="GA201" s="186"/>
      <c r="GB201" s="186"/>
      <c r="GC201" s="186"/>
      <c r="GD201" s="186"/>
      <c r="GE201" s="186"/>
      <c r="GF201" s="186"/>
      <c r="GG201" s="186"/>
      <c r="GH201" s="186"/>
      <c r="GI201" s="186"/>
      <c r="GJ201" s="186"/>
      <c r="GK201" s="186"/>
      <c r="GL201" s="186"/>
      <c r="GM201" s="186"/>
      <c r="GN201" s="186"/>
      <c r="GO201" s="186"/>
      <c r="GP201" s="186"/>
      <c r="GQ201" s="186"/>
      <c r="GR201" s="186"/>
      <c r="GS201" s="186"/>
      <c r="GT201" s="186"/>
      <c r="GU201" s="186"/>
      <c r="GV201" s="186"/>
      <c r="GW201" s="186"/>
      <c r="GX201" s="186"/>
      <c r="GY201" s="186"/>
      <c r="GZ201" s="186"/>
      <c r="HA201" s="186"/>
      <c r="HB201" s="186"/>
      <c r="HC201" s="186"/>
      <c r="HD201" s="186"/>
      <c r="HE201" s="186"/>
      <c r="HF201" s="186"/>
      <c r="HG201" s="186"/>
      <c r="HH201" s="186"/>
      <c r="HI201" s="186"/>
      <c r="HJ201" s="186"/>
      <c r="HK201" s="186"/>
      <c r="HL201" s="186"/>
      <c r="HM201" s="186"/>
      <c r="HN201" s="186"/>
      <c r="HO201" s="186"/>
      <c r="HP201" s="186"/>
      <c r="HQ201" s="186"/>
      <c r="HR201" s="186"/>
      <c r="HS201" s="186"/>
      <c r="HT201" s="186"/>
      <c r="HU201" s="186"/>
      <c r="HV201" s="186"/>
      <c r="HW201" s="186"/>
      <c r="HX201" s="186"/>
      <c r="HY201" s="186"/>
      <c r="HZ201" s="186"/>
      <c r="IA201" s="186"/>
      <c r="IB201" s="186"/>
      <c r="IC201" s="186"/>
      <c r="ID201" s="186"/>
      <c r="IE201" s="186"/>
      <c r="IF201" s="186"/>
      <c r="IG201" s="186"/>
      <c r="IH201" s="186"/>
      <c r="II201" s="186"/>
      <c r="IJ201" s="186"/>
      <c r="IK201" s="186"/>
      <c r="IL201" s="186"/>
      <c r="IM201" s="186"/>
      <c r="IN201" s="186"/>
      <c r="IO201" s="186"/>
      <c r="IP201" s="186"/>
      <c r="IQ201" s="186"/>
      <c r="IR201" s="186"/>
      <c r="IS201" s="186"/>
      <c r="IT201" s="186"/>
      <c r="IU201" s="186"/>
      <c r="IV201" s="186"/>
    </row>
    <row r="202" s="289" customFormat="true" ht="12.75" hidden="false" customHeight="false" outlineLevel="0" collapsed="false">
      <c r="A202" s="308" t="str">
        <f aca="true">IF(E202&lt;&gt;"",MAX(INDIRECT("a11:a"&amp;ROW()-1))+1,"")</f>
        <v/>
      </c>
      <c r="B202" s="309"/>
      <c r="C202" s="77"/>
      <c r="D202" s="273" t="s">
        <v>310</v>
      </c>
      <c r="E202" s="77"/>
      <c r="F202" s="78"/>
      <c r="G202" s="310"/>
      <c r="H202" s="21"/>
      <c r="I202" s="192"/>
      <c r="ED202" s="186"/>
      <c r="EE202" s="186"/>
      <c r="EF202" s="186"/>
      <c r="EG202" s="186"/>
      <c r="EH202" s="186"/>
      <c r="EI202" s="186"/>
      <c r="EJ202" s="186"/>
      <c r="EK202" s="186"/>
      <c r="EL202" s="186"/>
      <c r="EM202" s="186"/>
      <c r="EN202" s="186"/>
      <c r="EO202" s="186"/>
      <c r="EP202" s="186"/>
      <c r="EQ202" s="186"/>
      <c r="ER202" s="186"/>
      <c r="ES202" s="186"/>
      <c r="ET202" s="186"/>
      <c r="EU202" s="186"/>
      <c r="EV202" s="186"/>
      <c r="EW202" s="186"/>
      <c r="EX202" s="186"/>
      <c r="EY202" s="186"/>
      <c r="EZ202" s="186"/>
      <c r="FA202" s="186"/>
      <c r="FB202" s="186"/>
      <c r="FC202" s="186"/>
      <c r="FD202" s="186"/>
      <c r="FE202" s="186"/>
      <c r="FF202" s="186"/>
      <c r="FG202" s="186"/>
      <c r="FH202" s="186"/>
      <c r="FI202" s="186"/>
      <c r="FJ202" s="186"/>
      <c r="FK202" s="186"/>
      <c r="FL202" s="186"/>
      <c r="FM202" s="186"/>
      <c r="FN202" s="186"/>
      <c r="FO202" s="186"/>
      <c r="FP202" s="186"/>
      <c r="FQ202" s="186"/>
      <c r="FR202" s="186"/>
      <c r="FS202" s="186"/>
      <c r="FT202" s="186"/>
      <c r="FU202" s="186"/>
      <c r="FV202" s="186"/>
      <c r="FW202" s="186"/>
      <c r="FX202" s="186"/>
      <c r="FY202" s="186"/>
      <c r="FZ202" s="186"/>
      <c r="GA202" s="186"/>
      <c r="GB202" s="186"/>
      <c r="GC202" s="186"/>
      <c r="GD202" s="186"/>
      <c r="GE202" s="186"/>
      <c r="GF202" s="186"/>
      <c r="GG202" s="186"/>
      <c r="GH202" s="186"/>
      <c r="GI202" s="186"/>
      <c r="GJ202" s="186"/>
      <c r="GK202" s="186"/>
      <c r="GL202" s="186"/>
      <c r="GM202" s="186"/>
      <c r="GN202" s="186"/>
      <c r="GO202" s="186"/>
      <c r="GP202" s="186"/>
      <c r="GQ202" s="186"/>
      <c r="GR202" s="186"/>
      <c r="GS202" s="186"/>
      <c r="GT202" s="186"/>
      <c r="GU202" s="186"/>
      <c r="GV202" s="186"/>
      <c r="GW202" s="186"/>
      <c r="GX202" s="186"/>
      <c r="GY202" s="186"/>
      <c r="GZ202" s="186"/>
      <c r="HA202" s="186"/>
      <c r="HB202" s="186"/>
      <c r="HC202" s="186"/>
      <c r="HD202" s="186"/>
      <c r="HE202" s="186"/>
      <c r="HF202" s="186"/>
      <c r="HG202" s="186"/>
      <c r="HH202" s="186"/>
      <c r="HI202" s="186"/>
      <c r="HJ202" s="186"/>
      <c r="HK202" s="186"/>
      <c r="HL202" s="186"/>
      <c r="HM202" s="186"/>
      <c r="HN202" s="186"/>
      <c r="HO202" s="186"/>
      <c r="HP202" s="186"/>
      <c r="HQ202" s="186"/>
      <c r="HR202" s="186"/>
      <c r="HS202" s="186"/>
      <c r="HT202" s="186"/>
      <c r="HU202" s="186"/>
      <c r="HV202" s="186"/>
      <c r="HW202" s="186"/>
      <c r="HX202" s="186"/>
      <c r="HY202" s="186"/>
      <c r="HZ202" s="186"/>
      <c r="IA202" s="186"/>
      <c r="IB202" s="186"/>
      <c r="IC202" s="186"/>
      <c r="ID202" s="186"/>
      <c r="IE202" s="186"/>
      <c r="IF202" s="186"/>
      <c r="IG202" s="186"/>
      <c r="IH202" s="186"/>
      <c r="II202" s="186"/>
      <c r="IJ202" s="186"/>
      <c r="IK202" s="186"/>
      <c r="IL202" s="186"/>
      <c r="IM202" s="186"/>
      <c r="IN202" s="186"/>
      <c r="IO202" s="186"/>
      <c r="IP202" s="186"/>
      <c r="IQ202" s="186"/>
      <c r="IR202" s="186"/>
      <c r="IS202" s="186"/>
      <c r="IT202" s="186"/>
      <c r="IU202" s="186"/>
      <c r="IV202" s="186"/>
    </row>
    <row r="203" customFormat="false" ht="12.75" hidden="false" customHeight="false" outlineLevel="0" collapsed="false">
      <c r="A203" s="71" t="str">
        <f aca="true">IF(E203&lt;&gt;"",MAX(INDIRECT("a11:a"&amp;ROW()-1))+1,"")</f>
        <v/>
      </c>
      <c r="B203" s="75"/>
      <c r="C203" s="241" t="s">
        <v>311</v>
      </c>
      <c r="D203" s="287" t="s">
        <v>312</v>
      </c>
      <c r="E203" s="127"/>
      <c r="F203" s="288"/>
      <c r="G203" s="198"/>
    </row>
    <row r="204" customFormat="false" ht="12.75" hidden="false" customHeight="false" outlineLevel="0" collapsed="false">
      <c r="A204" s="60" t="n">
        <f aca="true">IF(E204&lt;&gt;"",MAX(INDIRECT("a11:a"&amp;ROW()-1))+1,"")</f>
        <v>71</v>
      </c>
      <c r="B204" s="17" t="s">
        <v>313</v>
      </c>
      <c r="C204" s="104" t="s">
        <v>314</v>
      </c>
      <c r="D204" s="248" t="s">
        <v>315</v>
      </c>
      <c r="E204" s="83" t="s">
        <v>49</v>
      </c>
      <c r="F204" s="231" t="n">
        <v>91</v>
      </c>
      <c r="G204" s="198"/>
      <c r="H204" s="192"/>
    </row>
    <row r="205" customFormat="false" ht="12.75" hidden="false" customHeight="false" outlineLevel="0" collapsed="false">
      <c r="A205" s="71" t="n">
        <f aca="true">IF(E205&lt;&gt;"",MAX(INDIRECT("a11:a"&amp;ROW()-1))+1,"")</f>
        <v>72</v>
      </c>
      <c r="B205" s="75" t="s">
        <v>132</v>
      </c>
      <c r="C205" s="73" t="s">
        <v>316</v>
      </c>
      <c r="D205" s="244" t="s">
        <v>317</v>
      </c>
      <c r="E205" s="120" t="s">
        <v>49</v>
      </c>
      <c r="F205" s="157" t="n">
        <v>91</v>
      </c>
      <c r="G205" s="198"/>
      <c r="H205" s="192"/>
    </row>
    <row r="206" customFormat="false" ht="12.75" hidden="false" customHeight="false" outlineLevel="0" collapsed="false">
      <c r="A206" s="85" t="n">
        <f aca="true">IF(E206&lt;&gt;"",MAX(INDIRECT("a11:a"&amp;ROW()-1))+1,"")</f>
        <v>73</v>
      </c>
      <c r="B206" s="75" t="s">
        <v>318</v>
      </c>
      <c r="C206" s="134"/>
      <c r="D206" s="175" t="s">
        <v>319</v>
      </c>
      <c r="E206" s="226" t="s">
        <v>62</v>
      </c>
      <c r="F206" s="227" t="n">
        <v>41</v>
      </c>
      <c r="G206" s="198"/>
    </row>
    <row r="207" customFormat="false" ht="12.75" hidden="false" customHeight="true" outlineLevel="0" collapsed="false">
      <c r="A207" s="79" t="n">
        <f aca="true">IF(E207&lt;&gt;"",MAX(INDIRECT("a11:a"&amp;ROW()-1))+1,"")</f>
        <v>74</v>
      </c>
      <c r="B207" s="81" t="s">
        <v>320</v>
      </c>
      <c r="C207" s="81" t="s">
        <v>321</v>
      </c>
      <c r="D207" s="130" t="s">
        <v>322</v>
      </c>
      <c r="E207" s="19" t="s">
        <v>49</v>
      </c>
      <c r="F207" s="286" t="n">
        <v>118</v>
      </c>
      <c r="G207" s="198"/>
    </row>
    <row r="208" customFormat="false" ht="12.75" hidden="false" customHeight="false" outlineLevel="0" collapsed="false">
      <c r="A208" s="311" t="str">
        <f aca="true">IF(E208&lt;&gt;"",MAX(INDIRECT("a11:a"&amp;ROW()-1))+1,"")</f>
        <v/>
      </c>
      <c r="B208" s="312"/>
      <c r="C208" s="312"/>
      <c r="D208" s="313" t="s">
        <v>323</v>
      </c>
      <c r="E208" s="314"/>
      <c r="F208" s="315"/>
      <c r="G208" s="21"/>
    </row>
    <row r="209" customFormat="false" ht="12.75" hidden="false" customHeight="false" outlineLevel="0" collapsed="false">
      <c r="A209" s="291" t="str">
        <f aca="true">IF(E209&lt;&gt;"",MAX(INDIRECT("a11:a"&amp;ROW()-1))+1,"")</f>
        <v/>
      </c>
      <c r="B209" s="57"/>
      <c r="C209" s="55" t="s">
        <v>324</v>
      </c>
      <c r="D209" s="56" t="s">
        <v>325</v>
      </c>
      <c r="E209" s="210"/>
      <c r="F209" s="292"/>
      <c r="G209" s="7"/>
    </row>
    <row r="210" customFormat="false" ht="12.75" hidden="false" customHeight="false" outlineLevel="0" collapsed="false">
      <c r="A210" s="71" t="n">
        <f aca="true">IF(E210&lt;&gt;"",MAX(INDIRECT("a11:a"&amp;ROW()-1))+1,"")</f>
        <v>75</v>
      </c>
      <c r="B210" s="73" t="s">
        <v>326</v>
      </c>
      <c r="C210" s="73" t="s">
        <v>327</v>
      </c>
      <c r="D210" s="126" t="s">
        <v>328</v>
      </c>
      <c r="E210" s="168" t="s">
        <v>40</v>
      </c>
      <c r="F210" s="117" t="n">
        <v>8</v>
      </c>
      <c r="G210" s="7"/>
    </row>
    <row r="211" customFormat="false" ht="12.75" hidden="false" customHeight="false" outlineLevel="0" collapsed="false">
      <c r="A211" s="79" t="n">
        <f aca="true">IF(E211&lt;&gt;"",MAX(INDIRECT("a11:a"&amp;ROW()-1))+1,"")</f>
        <v>76</v>
      </c>
      <c r="B211" s="61" t="s">
        <v>329</v>
      </c>
      <c r="C211" s="81" t="s">
        <v>330</v>
      </c>
      <c r="D211" s="267" t="s">
        <v>331</v>
      </c>
      <c r="E211" s="316" t="s">
        <v>62</v>
      </c>
      <c r="F211" s="317" t="n">
        <v>74</v>
      </c>
      <c r="G211" s="42"/>
      <c r="I211" s="21"/>
    </row>
    <row r="212" customFormat="false" ht="12.75" hidden="false" customHeight="false" outlineLevel="0" collapsed="false">
      <c r="A212" s="60" t="str">
        <f aca="true">IF(E212&lt;&gt;"",MAX(INDIRECT("a11:a"&amp;ROW()-1))+1,"")</f>
        <v/>
      </c>
      <c r="B212" s="17"/>
      <c r="C212" s="17"/>
      <c r="D212" s="213" t="s">
        <v>332</v>
      </c>
      <c r="E212" s="318"/>
      <c r="F212" s="319"/>
      <c r="G212" s="42"/>
      <c r="I212" s="21"/>
    </row>
    <row r="213" customFormat="false" ht="12.75" hidden="false" customHeight="false" outlineLevel="0" collapsed="false">
      <c r="A213" s="291" t="str">
        <f aca="true">IF(E213&lt;&gt;"",MAX(INDIRECT("a11:a"&amp;ROW()-1))+1,"")</f>
        <v/>
      </c>
      <c r="B213" s="57"/>
      <c r="C213" s="55" t="s">
        <v>333</v>
      </c>
      <c r="D213" s="56" t="s">
        <v>334</v>
      </c>
      <c r="E213" s="210"/>
      <c r="F213" s="292"/>
      <c r="G213" s="42"/>
      <c r="I213" s="21"/>
    </row>
    <row r="214" customFormat="false" ht="12.75" hidden="false" customHeight="false" outlineLevel="0" collapsed="false">
      <c r="A214" s="320" t="str">
        <f aca="true">IF(E214&lt;&gt;"",MAX(INDIRECT("a11:a"&amp;ROW()-1))+1,"")</f>
        <v/>
      </c>
      <c r="B214" s="241"/>
      <c r="C214" s="75" t="s">
        <v>335</v>
      </c>
      <c r="D214" s="126" t="s">
        <v>336</v>
      </c>
      <c r="E214" s="168"/>
      <c r="F214" s="164"/>
      <c r="G214" s="42"/>
      <c r="I214" s="21"/>
    </row>
    <row r="215" customFormat="false" ht="12.75" hidden="false" customHeight="false" outlineLevel="0" collapsed="false">
      <c r="A215" s="71" t="n">
        <f aca="true">IF(E215&lt;&gt;"",MAX(INDIRECT("a11:a"&amp;ROW()-1))+1,"")</f>
        <v>77</v>
      </c>
      <c r="B215" s="75" t="s">
        <v>337</v>
      </c>
      <c r="C215" s="75"/>
      <c r="D215" s="126" t="s">
        <v>338</v>
      </c>
      <c r="E215" s="168" t="s">
        <v>40</v>
      </c>
      <c r="F215" s="164" t="n">
        <v>1</v>
      </c>
      <c r="G215" s="42"/>
      <c r="I215" s="21"/>
    </row>
    <row r="216" customFormat="false" ht="12.75" hidden="false" customHeight="false" outlineLevel="0" collapsed="false">
      <c r="A216" s="60" t="n">
        <f aca="true">IF(E216&lt;&gt;"",MAX(INDIRECT("a11:a"&amp;ROW()-1))+1,"")</f>
        <v>78</v>
      </c>
      <c r="B216" s="17" t="s">
        <v>339</v>
      </c>
      <c r="C216" s="104"/>
      <c r="D216" s="280" t="s">
        <v>340</v>
      </c>
      <c r="E216" s="172" t="s">
        <v>40</v>
      </c>
      <c r="F216" s="307" t="n">
        <v>4</v>
      </c>
      <c r="G216" s="42"/>
      <c r="I216" s="21"/>
    </row>
    <row r="217" customFormat="false" ht="25.5" hidden="false" customHeight="false" outlineLevel="0" collapsed="false">
      <c r="A217" s="79" t="n">
        <f aca="true">IF(E217&lt;&gt;"",MAX(INDIRECT("a11:a"&amp;ROW()-1))+1,"")</f>
        <v>79</v>
      </c>
      <c r="B217" s="104" t="s">
        <v>341</v>
      </c>
      <c r="C217" s="104"/>
      <c r="D217" s="280" t="s">
        <v>342</v>
      </c>
      <c r="E217" s="172" t="s">
        <v>40</v>
      </c>
      <c r="F217" s="307" t="n">
        <v>3</v>
      </c>
      <c r="G217" s="42"/>
      <c r="I217" s="21"/>
    </row>
    <row r="218" customFormat="false" ht="12.75" hidden="false" customHeight="false" outlineLevel="0" collapsed="false">
      <c r="A218" s="291" t="str">
        <f aca="true">IF(E218&lt;&gt;"",MAX(INDIRECT("a11:a"&amp;ROW()-1))+1,"")</f>
        <v/>
      </c>
      <c r="B218" s="57"/>
      <c r="C218" s="55" t="s">
        <v>343</v>
      </c>
      <c r="D218" s="56" t="s">
        <v>344</v>
      </c>
      <c r="E218" s="210"/>
      <c r="F218" s="292"/>
      <c r="G218" s="7"/>
    </row>
    <row r="219" customFormat="false" ht="12.75" hidden="false" customHeight="false" outlineLevel="0" collapsed="false">
      <c r="A219" s="321" t="str">
        <f aca="true">IF(E219&lt;&gt;"",MAX(INDIRECT("a11:a"&amp;ROW()-1))+1,"")</f>
        <v/>
      </c>
      <c r="B219" s="322"/>
      <c r="C219" s="75" t="s">
        <v>345</v>
      </c>
      <c r="D219" s="126" t="s">
        <v>346</v>
      </c>
      <c r="E219" s="323"/>
      <c r="F219" s="324"/>
      <c r="G219" s="7"/>
    </row>
    <row r="220" customFormat="false" ht="12.75" hidden="false" customHeight="false" outlineLevel="0" collapsed="false">
      <c r="A220" s="85" t="n">
        <f aca="true">IF(E220&lt;&gt;"",MAX(INDIRECT("a11:a"&amp;ROW()-1))+1,"")</f>
        <v>80</v>
      </c>
      <c r="B220" s="87" t="s">
        <v>347</v>
      </c>
      <c r="C220" s="325"/>
      <c r="D220" s="326" t="s">
        <v>348</v>
      </c>
      <c r="E220" s="278" t="s">
        <v>62</v>
      </c>
      <c r="F220" s="227" t="n">
        <v>14</v>
      </c>
      <c r="G220" s="7"/>
      <c r="H220" s="212"/>
    </row>
    <row r="221" customFormat="false" ht="12.75" hidden="false" customHeight="false" outlineLevel="0" collapsed="false">
      <c r="A221" s="79" t="n">
        <f aca="true">IF(E221&lt;&gt;"",MAX(INDIRECT("a11:a"&amp;ROW()-1))+1,"")</f>
        <v>81</v>
      </c>
      <c r="B221" s="327" t="s">
        <v>349</v>
      </c>
      <c r="C221" s="328" t="s">
        <v>350</v>
      </c>
      <c r="D221" s="329" t="s">
        <v>351</v>
      </c>
      <c r="E221" s="330" t="s">
        <v>62</v>
      </c>
      <c r="F221" s="331" t="n">
        <v>26.5</v>
      </c>
      <c r="G221" s="7"/>
      <c r="H221" s="212"/>
    </row>
    <row r="222" customFormat="false" ht="12.75" hidden="false" customHeight="false" outlineLevel="0" collapsed="false">
      <c r="A222" s="332" t="str">
        <f aca="true">IF(E222&lt;&gt;"",MAX(INDIRECT("a11:a"&amp;ROW()-1))+1,"")</f>
        <v/>
      </c>
      <c r="B222" s="333"/>
      <c r="C222" s="334" t="s">
        <v>352</v>
      </c>
      <c r="D222" s="335" t="s">
        <v>353</v>
      </c>
      <c r="E222" s="336"/>
      <c r="F222" s="337"/>
      <c r="G222" s="7"/>
      <c r="H222" s="212"/>
    </row>
    <row r="223" customFormat="false" ht="13.5" hidden="false" customHeight="true" outlineLevel="0" collapsed="false">
      <c r="A223" s="250" t="n">
        <f aca="true">IF(E223&lt;&gt;"",MAX(INDIRECT("a11:a"&amp;ROW()-1))+1,"")</f>
        <v>82</v>
      </c>
      <c r="B223" s="338" t="s">
        <v>354</v>
      </c>
      <c r="C223" s="265" t="s">
        <v>355</v>
      </c>
      <c r="D223" s="234" t="s">
        <v>356</v>
      </c>
      <c r="E223" s="339" t="s">
        <v>62</v>
      </c>
      <c r="F223" s="340" t="n">
        <v>41</v>
      </c>
      <c r="G223" s="7"/>
      <c r="H223" s="212"/>
    </row>
    <row r="224" customFormat="false" ht="12.75" hidden="false" customHeight="false" outlineLevel="0" collapsed="false">
      <c r="A224" s="79" t="n">
        <f aca="true">IF(E224&lt;&gt;"",MAX(INDIRECT("a11:a"&amp;ROW()-1))+1,"")</f>
        <v>83</v>
      </c>
      <c r="B224" s="104" t="s">
        <v>357</v>
      </c>
      <c r="C224" s="104" t="s">
        <v>358</v>
      </c>
      <c r="D224" s="280" t="s">
        <v>359</v>
      </c>
      <c r="E224" s="172" t="s">
        <v>62</v>
      </c>
      <c r="F224" s="231" t="n">
        <v>186</v>
      </c>
      <c r="G224" s="21"/>
      <c r="H224" s="21"/>
      <c r="I224" s="21"/>
    </row>
    <row r="225" customFormat="false" ht="12.75" hidden="false" customHeight="false" outlineLevel="0" collapsed="false">
      <c r="A225" s="60" t="str">
        <f aca="true">IF(E225&lt;&gt;"",MAX(INDIRECT("a11:a"&amp;ROW()-1))+1,"")</f>
        <v/>
      </c>
      <c r="B225" s="17"/>
      <c r="C225" s="17"/>
      <c r="D225" s="341" t="s">
        <v>360</v>
      </c>
      <c r="E225" s="65"/>
      <c r="F225" s="159"/>
      <c r="G225" s="21"/>
      <c r="H225" s="21"/>
      <c r="I225" s="21"/>
    </row>
    <row r="226" customFormat="false" ht="12.75" hidden="false" customHeight="false" outlineLevel="0" collapsed="false">
      <c r="A226" s="60" t="str">
        <f aca="true">IF(E226&lt;&gt;"",MAX(INDIRECT("a11:a"&amp;ROW()-1))+1,"")</f>
        <v/>
      </c>
      <c r="B226" s="17"/>
      <c r="C226" s="17"/>
      <c r="D226" s="342" t="s">
        <v>361</v>
      </c>
      <c r="E226" s="65"/>
      <c r="F226" s="159"/>
      <c r="G226" s="21"/>
      <c r="H226" s="21"/>
      <c r="I226" s="21"/>
    </row>
    <row r="227" customFormat="false" ht="12.75" hidden="false" customHeight="false" outlineLevel="0" collapsed="false">
      <c r="A227" s="232" t="str">
        <f aca="true">IF(E227&lt;&gt;"",MAX(INDIRECT("a11:a"&amp;ROW()-1))+1,"")</f>
        <v/>
      </c>
      <c r="B227" s="54"/>
      <c r="C227" s="55" t="s">
        <v>362</v>
      </c>
      <c r="D227" s="56" t="s">
        <v>363</v>
      </c>
      <c r="E227" s="210"/>
      <c r="F227" s="211"/>
      <c r="G227" s="228"/>
    </row>
    <row r="228" customFormat="false" ht="12.75" hidden="false" customHeight="false" outlineLevel="0" collapsed="false">
      <c r="A228" s="79" t="str">
        <f aca="true">IF(E228&lt;&gt;"",MAX(INDIRECT("a11:a"&amp;ROW()-1))+1,"")</f>
        <v/>
      </c>
      <c r="B228" s="104"/>
      <c r="C228" s="260" t="s">
        <v>364</v>
      </c>
      <c r="D228" s="287" t="s">
        <v>365</v>
      </c>
      <c r="E228" s="127"/>
      <c r="F228" s="343"/>
      <c r="G228" s="228"/>
    </row>
    <row r="229" customFormat="false" ht="12.75" hidden="false" customHeight="false" outlineLevel="0" collapsed="false">
      <c r="A229" s="344" t="n">
        <f aca="true">IF(E229&lt;&gt;"",MAX(INDIRECT("a11:a"&amp;ROW()-1))+1,"")</f>
        <v>84</v>
      </c>
      <c r="B229" s="345" t="s">
        <v>366</v>
      </c>
      <c r="C229" s="346" t="s">
        <v>367</v>
      </c>
      <c r="D229" s="347" t="s">
        <v>368</v>
      </c>
      <c r="E229" s="220" t="s">
        <v>62</v>
      </c>
      <c r="F229" s="164" t="n">
        <v>164</v>
      </c>
      <c r="G229" s="228"/>
    </row>
    <row r="230" customFormat="false" ht="12.75" hidden="false" customHeight="false" outlineLevel="0" collapsed="false">
      <c r="A230" s="79" t="n">
        <f aca="true">IF(E230&lt;&gt;"",MAX(INDIRECT("a11:a"&amp;ROW()-1))+1,"")</f>
        <v>85</v>
      </c>
      <c r="B230" s="81"/>
      <c r="C230" s="348" t="s">
        <v>369</v>
      </c>
      <c r="D230" s="349" t="s">
        <v>370</v>
      </c>
      <c r="E230" s="172" t="s">
        <v>49</v>
      </c>
      <c r="F230" s="206" t="n">
        <v>189</v>
      </c>
      <c r="G230" s="228"/>
    </row>
    <row r="231" customFormat="false" ht="12.75" hidden="false" customHeight="false" outlineLevel="0" collapsed="false">
      <c r="A231" s="85" t="str">
        <f aca="true">IF(E231&lt;&gt;"",MAX(INDIRECT("a11:a"&amp;ROW()-1))+1,"")</f>
        <v/>
      </c>
      <c r="B231" s="87" t="s">
        <v>371</v>
      </c>
      <c r="C231" s="194"/>
      <c r="D231" s="350" t="s">
        <v>372</v>
      </c>
      <c r="E231" s="226"/>
      <c r="F231" s="282"/>
      <c r="G231" s="228"/>
    </row>
    <row r="232" customFormat="false" ht="12.75" hidden="false" customHeight="false" outlineLevel="0" collapsed="false">
      <c r="A232" s="79" t="n">
        <f aca="true">IF(E232&lt;&gt;"",MAX(INDIRECT("a11:a"&amp;ROW()-1))+1,"")</f>
        <v>86</v>
      </c>
      <c r="B232" s="81" t="s">
        <v>373</v>
      </c>
      <c r="C232" s="104" t="s">
        <v>374</v>
      </c>
      <c r="D232" s="130" t="s">
        <v>375</v>
      </c>
      <c r="E232" s="172" t="s">
        <v>49</v>
      </c>
      <c r="F232" s="206" t="n">
        <v>98</v>
      </c>
      <c r="G232" s="228"/>
    </row>
    <row r="233" customFormat="false" ht="12.75" hidden="false" customHeight="false" outlineLevel="0" collapsed="false">
      <c r="A233" s="85" t="str">
        <f aca="true">IF(E233&lt;&gt;"",MAX(INDIRECT("a11:a"&amp;ROW()-1))+1,"")</f>
        <v/>
      </c>
      <c r="B233" s="87"/>
      <c r="C233" s="351"/>
      <c r="D233" s="208" t="s">
        <v>376</v>
      </c>
      <c r="E233" s="226"/>
      <c r="F233" s="282"/>
      <c r="G233" s="228"/>
    </row>
    <row r="234" customFormat="false" ht="12.75" hidden="false" customHeight="false" outlineLevel="0" collapsed="false">
      <c r="A234" s="71" t="n">
        <f aca="true">IF(E234&lt;&gt;"",MAX(INDIRECT("a11:a"&amp;ROW()-1))+1,"")</f>
        <v>87</v>
      </c>
      <c r="B234" s="104" t="s">
        <v>377</v>
      </c>
      <c r="C234" s="104" t="s">
        <v>378</v>
      </c>
      <c r="D234" s="280" t="s">
        <v>379</v>
      </c>
      <c r="E234" s="172" t="s">
        <v>62</v>
      </c>
      <c r="F234" s="206" t="n">
        <v>5</v>
      </c>
      <c r="G234" s="228"/>
    </row>
    <row r="235" customFormat="false" ht="12.75" hidden="false" customHeight="false" outlineLevel="0" collapsed="false">
      <c r="A235" s="71" t="n">
        <f aca="true">IF(E235&lt;&gt;"",MAX(INDIRECT("a11:a"&amp;ROW()-1))+1,"")</f>
        <v>88</v>
      </c>
      <c r="B235" s="104" t="s">
        <v>380</v>
      </c>
      <c r="C235" s="104"/>
      <c r="D235" s="280" t="s">
        <v>381</v>
      </c>
      <c r="E235" s="172" t="s">
        <v>62</v>
      </c>
      <c r="F235" s="206" t="n">
        <v>5</v>
      </c>
      <c r="G235" s="228"/>
    </row>
    <row r="236" s="212" customFormat="true" ht="12.75" hidden="false" customHeight="false" outlineLevel="0" collapsed="false">
      <c r="A236" s="79" t="n">
        <f aca="true">IF(E236&lt;&gt;"",MAX(INDIRECT("a11:a"&amp;ROW()-1))+1,"")</f>
        <v>89</v>
      </c>
      <c r="B236" s="81" t="s">
        <v>382</v>
      </c>
      <c r="C236" s="81" t="s">
        <v>383</v>
      </c>
      <c r="D236" s="130" t="s">
        <v>384</v>
      </c>
      <c r="E236" s="19" t="s">
        <v>49</v>
      </c>
      <c r="F236" s="117" t="n">
        <v>365</v>
      </c>
      <c r="G236" s="7"/>
      <c r="ED236" s="228"/>
      <c r="EE236" s="228"/>
      <c r="EF236" s="228"/>
      <c r="EG236" s="228"/>
      <c r="EH236" s="228"/>
      <c r="EI236" s="228"/>
      <c r="EJ236" s="228"/>
      <c r="EK236" s="228"/>
      <c r="EL236" s="228"/>
      <c r="EM236" s="228"/>
      <c r="EN236" s="228"/>
      <c r="EO236" s="228"/>
      <c r="EP236" s="228"/>
      <c r="EQ236" s="228"/>
      <c r="ER236" s="228"/>
      <c r="ES236" s="228"/>
      <c r="ET236" s="228"/>
      <c r="EU236" s="228"/>
      <c r="EV236" s="228"/>
      <c r="EW236" s="228"/>
      <c r="EX236" s="228"/>
      <c r="EY236" s="228"/>
      <c r="EZ236" s="228"/>
      <c r="FA236" s="228"/>
      <c r="FB236" s="228"/>
      <c r="FC236" s="228"/>
      <c r="FD236" s="228"/>
      <c r="FE236" s="228"/>
      <c r="FF236" s="228"/>
      <c r="FG236" s="228"/>
      <c r="FH236" s="228"/>
      <c r="FI236" s="228"/>
      <c r="FJ236" s="228"/>
      <c r="FK236" s="228"/>
      <c r="FL236" s="228"/>
      <c r="FM236" s="228"/>
      <c r="FN236" s="228"/>
      <c r="FO236" s="228"/>
      <c r="FP236" s="228"/>
      <c r="FQ236" s="228"/>
      <c r="FR236" s="228"/>
      <c r="FS236" s="228"/>
      <c r="FT236" s="228"/>
      <c r="FU236" s="228"/>
      <c r="FV236" s="228"/>
      <c r="FW236" s="228"/>
      <c r="FX236" s="228"/>
      <c r="FY236" s="228"/>
      <c r="FZ236" s="228"/>
      <c r="GA236" s="228"/>
      <c r="GB236" s="228"/>
      <c r="GC236" s="228"/>
      <c r="GD236" s="228"/>
      <c r="GE236" s="228"/>
      <c r="GF236" s="228"/>
      <c r="GG236" s="228"/>
      <c r="GH236" s="228"/>
      <c r="GI236" s="228"/>
      <c r="GJ236" s="228"/>
      <c r="GK236" s="228"/>
      <c r="GL236" s="228"/>
      <c r="GM236" s="228"/>
      <c r="GN236" s="228"/>
      <c r="GO236" s="228"/>
      <c r="GP236" s="228"/>
      <c r="GQ236" s="228"/>
      <c r="GR236" s="228"/>
      <c r="GS236" s="228"/>
      <c r="GT236" s="228"/>
      <c r="GU236" s="228"/>
      <c r="GV236" s="228"/>
      <c r="GW236" s="228"/>
      <c r="GX236" s="228"/>
      <c r="GY236" s="228"/>
      <c r="GZ236" s="228"/>
      <c r="HA236" s="228"/>
      <c r="HB236" s="228"/>
      <c r="HC236" s="228"/>
      <c r="HD236" s="228"/>
      <c r="HE236" s="228"/>
      <c r="HF236" s="228"/>
      <c r="HG236" s="228"/>
      <c r="HH236" s="228"/>
      <c r="HI236" s="228"/>
      <c r="HJ236" s="228"/>
      <c r="HK236" s="228"/>
      <c r="HL236" s="228"/>
      <c r="HM236" s="228"/>
      <c r="HN236" s="228"/>
      <c r="HO236" s="228"/>
      <c r="HP236" s="228"/>
      <c r="HQ236" s="228"/>
      <c r="HR236" s="228"/>
      <c r="HS236" s="228"/>
      <c r="HT236" s="228"/>
      <c r="HU236" s="228"/>
      <c r="HV236" s="228"/>
      <c r="HW236" s="228"/>
      <c r="HX236" s="228"/>
      <c r="HY236" s="228"/>
      <c r="HZ236" s="228"/>
      <c r="IA236" s="228"/>
      <c r="IB236" s="228"/>
      <c r="IC236" s="228"/>
      <c r="ID236" s="228"/>
      <c r="IE236" s="228"/>
      <c r="IF236" s="228"/>
      <c r="IG236" s="228"/>
      <c r="IH236" s="228"/>
      <c r="II236" s="228"/>
      <c r="IJ236" s="228"/>
      <c r="IK236" s="228"/>
      <c r="IL236" s="228"/>
      <c r="IM236" s="228"/>
      <c r="IN236" s="228"/>
      <c r="IO236" s="228"/>
      <c r="IP236" s="228"/>
      <c r="IQ236" s="228"/>
      <c r="IR236" s="228"/>
      <c r="IS236" s="228"/>
      <c r="IT236" s="228"/>
      <c r="IU236" s="228"/>
      <c r="IV236" s="228"/>
    </row>
    <row r="237" s="212" customFormat="true" ht="12.75" hidden="false" customHeight="false" outlineLevel="0" collapsed="false">
      <c r="A237" s="60" t="str">
        <f aca="true">IF(E237&lt;&gt;"",MAX(INDIRECT("a11:a"&amp;ROW()-1))+1,"")</f>
        <v/>
      </c>
      <c r="B237" s="61"/>
      <c r="C237" s="61"/>
      <c r="D237" s="70" t="s">
        <v>385</v>
      </c>
      <c r="E237" s="22"/>
      <c r="F237" s="352"/>
      <c r="G237" s="6"/>
      <c r="H237" s="21"/>
      <c r="I237" s="21"/>
      <c r="ED237" s="228"/>
      <c r="EE237" s="228"/>
      <c r="EF237" s="228"/>
      <c r="EG237" s="228"/>
      <c r="EH237" s="228"/>
      <c r="EI237" s="228"/>
      <c r="EJ237" s="228"/>
      <c r="EK237" s="228"/>
      <c r="EL237" s="228"/>
      <c r="EM237" s="228"/>
      <c r="EN237" s="228"/>
      <c r="EO237" s="228"/>
      <c r="EP237" s="228"/>
      <c r="EQ237" s="228"/>
      <c r="ER237" s="228"/>
      <c r="ES237" s="228"/>
      <c r="ET237" s="228"/>
      <c r="EU237" s="228"/>
      <c r="EV237" s="228"/>
      <c r="EW237" s="228"/>
      <c r="EX237" s="228"/>
      <c r="EY237" s="228"/>
      <c r="EZ237" s="228"/>
      <c r="FA237" s="228"/>
      <c r="FB237" s="228"/>
      <c r="FC237" s="228"/>
      <c r="FD237" s="228"/>
      <c r="FE237" s="228"/>
      <c r="FF237" s="228"/>
      <c r="FG237" s="228"/>
      <c r="FH237" s="228"/>
      <c r="FI237" s="228"/>
      <c r="FJ237" s="228"/>
      <c r="FK237" s="228"/>
      <c r="FL237" s="228"/>
      <c r="FM237" s="228"/>
      <c r="FN237" s="228"/>
      <c r="FO237" s="228"/>
      <c r="FP237" s="228"/>
      <c r="FQ237" s="228"/>
      <c r="FR237" s="228"/>
      <c r="FS237" s="228"/>
      <c r="FT237" s="228"/>
      <c r="FU237" s="228"/>
      <c r="FV237" s="228"/>
      <c r="FW237" s="228"/>
      <c r="FX237" s="228"/>
      <c r="FY237" s="228"/>
      <c r="FZ237" s="228"/>
      <c r="GA237" s="228"/>
      <c r="GB237" s="228"/>
      <c r="GC237" s="228"/>
      <c r="GD237" s="228"/>
      <c r="GE237" s="228"/>
      <c r="GF237" s="228"/>
      <c r="GG237" s="228"/>
      <c r="GH237" s="228"/>
      <c r="GI237" s="228"/>
      <c r="GJ237" s="228"/>
      <c r="GK237" s="228"/>
      <c r="GL237" s="228"/>
      <c r="GM237" s="228"/>
      <c r="GN237" s="228"/>
      <c r="GO237" s="228"/>
      <c r="GP237" s="228"/>
      <c r="GQ237" s="228"/>
      <c r="GR237" s="228"/>
      <c r="GS237" s="228"/>
      <c r="GT237" s="228"/>
      <c r="GU237" s="228"/>
      <c r="GV237" s="228"/>
      <c r="GW237" s="228"/>
      <c r="GX237" s="228"/>
      <c r="GY237" s="228"/>
      <c r="GZ237" s="228"/>
      <c r="HA237" s="228"/>
      <c r="HB237" s="228"/>
      <c r="HC237" s="228"/>
      <c r="HD237" s="228"/>
      <c r="HE237" s="228"/>
      <c r="HF237" s="228"/>
      <c r="HG237" s="228"/>
      <c r="HH237" s="228"/>
      <c r="HI237" s="228"/>
      <c r="HJ237" s="228"/>
      <c r="HK237" s="228"/>
      <c r="HL237" s="228"/>
      <c r="HM237" s="228"/>
      <c r="HN237" s="228"/>
      <c r="HO237" s="228"/>
      <c r="HP237" s="228"/>
      <c r="HQ237" s="228"/>
      <c r="HR237" s="228"/>
      <c r="HS237" s="228"/>
      <c r="HT237" s="228"/>
      <c r="HU237" s="228"/>
      <c r="HV237" s="228"/>
      <c r="HW237" s="228"/>
      <c r="HX237" s="228"/>
      <c r="HY237" s="228"/>
      <c r="HZ237" s="228"/>
      <c r="IA237" s="228"/>
      <c r="IB237" s="228"/>
      <c r="IC237" s="228"/>
      <c r="ID237" s="228"/>
      <c r="IE237" s="228"/>
      <c r="IF237" s="228"/>
      <c r="IG237" s="228"/>
      <c r="IH237" s="228"/>
      <c r="II237" s="228"/>
      <c r="IJ237" s="228"/>
      <c r="IK237" s="228"/>
      <c r="IL237" s="228"/>
      <c r="IM237" s="228"/>
      <c r="IN237" s="228"/>
      <c r="IO237" s="228"/>
      <c r="IP237" s="228"/>
      <c r="IQ237" s="228"/>
      <c r="IR237" s="228"/>
      <c r="IS237" s="228"/>
      <c r="IT237" s="228"/>
      <c r="IU237" s="228"/>
      <c r="IV237" s="228"/>
    </row>
    <row r="238" s="228" customFormat="true" ht="12" hidden="false" customHeight="true" outlineLevel="0" collapsed="false">
      <c r="A238" s="60" t="str">
        <f aca="true">IF(E238&lt;&gt;"",MAX(INDIRECT("a11:a"&amp;ROW()-1))+1,"")</f>
        <v/>
      </c>
      <c r="B238" s="61"/>
      <c r="C238" s="61"/>
      <c r="D238" s="70" t="s">
        <v>386</v>
      </c>
      <c r="E238" s="22"/>
      <c r="F238" s="352"/>
      <c r="G238" s="6"/>
      <c r="H238" s="6"/>
      <c r="I238" s="6"/>
      <c r="J238" s="212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  <c r="AJ238" s="212"/>
      <c r="AK238" s="212"/>
      <c r="AL238" s="212"/>
      <c r="AM238" s="212"/>
      <c r="AN238" s="212"/>
      <c r="AO238" s="212"/>
      <c r="AP238" s="212"/>
      <c r="AQ238" s="212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2"/>
      <c r="BB238" s="212"/>
      <c r="BC238" s="212"/>
      <c r="BD238" s="212"/>
      <c r="BE238" s="212"/>
      <c r="BF238" s="212"/>
      <c r="BG238" s="212"/>
      <c r="BH238" s="212"/>
      <c r="BI238" s="212"/>
      <c r="BJ238" s="212"/>
      <c r="BK238" s="212"/>
      <c r="BL238" s="212"/>
      <c r="BM238" s="212"/>
      <c r="BN238" s="212"/>
      <c r="BO238" s="212"/>
      <c r="BP238" s="212"/>
      <c r="BQ238" s="212"/>
      <c r="BR238" s="212"/>
      <c r="BS238" s="212"/>
      <c r="BT238" s="212"/>
      <c r="BU238" s="212"/>
      <c r="BV238" s="212"/>
      <c r="BW238" s="212"/>
      <c r="BX238" s="212"/>
      <c r="BY238" s="212"/>
      <c r="BZ238" s="212"/>
      <c r="CA238" s="212"/>
      <c r="CB238" s="212"/>
      <c r="CC238" s="212"/>
      <c r="CD238" s="212"/>
      <c r="CE238" s="212"/>
      <c r="CF238" s="212"/>
      <c r="CG238" s="212"/>
      <c r="CH238" s="212"/>
      <c r="CI238" s="212"/>
      <c r="CJ238" s="212"/>
      <c r="CK238" s="212"/>
      <c r="CL238" s="212"/>
      <c r="CM238" s="212"/>
      <c r="CN238" s="212"/>
      <c r="CO238" s="212"/>
      <c r="CP238" s="212"/>
      <c r="CQ238" s="212"/>
      <c r="CR238" s="212"/>
      <c r="CS238" s="212"/>
      <c r="CT238" s="212"/>
      <c r="CU238" s="212"/>
      <c r="CV238" s="212"/>
      <c r="CW238" s="212"/>
      <c r="CX238" s="212"/>
      <c r="CY238" s="212"/>
      <c r="CZ238" s="212"/>
      <c r="DA238" s="212"/>
      <c r="DB238" s="212"/>
      <c r="DC238" s="212"/>
      <c r="DD238" s="212"/>
      <c r="DE238" s="212"/>
      <c r="DF238" s="212"/>
      <c r="DG238" s="212"/>
      <c r="DH238" s="212"/>
      <c r="DI238" s="212"/>
      <c r="DJ238" s="212"/>
      <c r="DK238" s="212"/>
      <c r="DL238" s="212"/>
      <c r="DM238" s="212"/>
      <c r="DN238" s="212"/>
      <c r="DO238" s="212"/>
      <c r="DP238" s="212"/>
      <c r="DQ238" s="212"/>
      <c r="DR238" s="212"/>
      <c r="DS238" s="212"/>
      <c r="DT238" s="212"/>
      <c r="DU238" s="212"/>
      <c r="DV238" s="212"/>
      <c r="DW238" s="212"/>
      <c r="DX238" s="212"/>
      <c r="DY238" s="212"/>
      <c r="DZ238" s="212"/>
      <c r="EA238" s="212"/>
      <c r="EB238" s="212"/>
      <c r="EC238" s="212"/>
    </row>
    <row r="239" s="228" customFormat="true" ht="12.75" hidden="false" customHeight="false" outlineLevel="0" collapsed="false">
      <c r="A239" s="85" t="str">
        <f aca="true">IF(E239&lt;&gt;"",MAX(INDIRECT("a11:a"&amp;ROW()-1))+1,"")</f>
        <v/>
      </c>
      <c r="B239" s="87"/>
      <c r="C239" s="87"/>
      <c r="D239" s="208" t="s">
        <v>387</v>
      </c>
      <c r="E239" s="167"/>
      <c r="F239" s="353"/>
      <c r="G239" s="6"/>
      <c r="H239" s="6"/>
      <c r="I239" s="6"/>
      <c r="J239" s="212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  <c r="AK239" s="212"/>
      <c r="AL239" s="212"/>
      <c r="AM239" s="212"/>
      <c r="AN239" s="212"/>
      <c r="AO239" s="212"/>
      <c r="AP239" s="212"/>
      <c r="AQ239" s="212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2"/>
      <c r="BB239" s="212"/>
      <c r="BC239" s="212"/>
      <c r="BD239" s="212"/>
      <c r="BE239" s="212"/>
      <c r="BF239" s="212"/>
      <c r="BG239" s="212"/>
      <c r="BH239" s="212"/>
      <c r="BI239" s="212"/>
      <c r="BJ239" s="212"/>
      <c r="BK239" s="212"/>
      <c r="BL239" s="212"/>
      <c r="BM239" s="212"/>
      <c r="BN239" s="212"/>
      <c r="BO239" s="212"/>
      <c r="BP239" s="212"/>
      <c r="BQ239" s="212"/>
      <c r="BR239" s="212"/>
      <c r="BS239" s="212"/>
      <c r="BT239" s="212"/>
      <c r="BU239" s="212"/>
      <c r="BV239" s="212"/>
      <c r="BW239" s="212"/>
      <c r="BX239" s="212"/>
      <c r="BY239" s="212"/>
      <c r="BZ239" s="212"/>
      <c r="CA239" s="212"/>
      <c r="CB239" s="212"/>
      <c r="CC239" s="212"/>
      <c r="CD239" s="212"/>
      <c r="CE239" s="212"/>
      <c r="CF239" s="212"/>
      <c r="CG239" s="212"/>
      <c r="CH239" s="212"/>
      <c r="CI239" s="212"/>
      <c r="CJ239" s="212"/>
      <c r="CK239" s="212"/>
      <c r="CL239" s="212"/>
      <c r="CM239" s="212"/>
      <c r="CN239" s="212"/>
      <c r="CO239" s="212"/>
      <c r="CP239" s="212"/>
      <c r="CQ239" s="212"/>
      <c r="CR239" s="212"/>
      <c r="CS239" s="212"/>
      <c r="CT239" s="212"/>
      <c r="CU239" s="212"/>
      <c r="CV239" s="212"/>
      <c r="CW239" s="212"/>
      <c r="CX239" s="212"/>
      <c r="CY239" s="212"/>
      <c r="CZ239" s="212"/>
      <c r="DA239" s="212"/>
      <c r="DB239" s="212"/>
      <c r="DC239" s="212"/>
      <c r="DD239" s="212"/>
      <c r="DE239" s="212"/>
      <c r="DF239" s="212"/>
      <c r="DG239" s="212"/>
      <c r="DH239" s="212"/>
      <c r="DI239" s="212"/>
      <c r="DJ239" s="212"/>
      <c r="DK239" s="212"/>
      <c r="DL239" s="212"/>
      <c r="DM239" s="212"/>
      <c r="DN239" s="212"/>
      <c r="DO239" s="212"/>
      <c r="DP239" s="212"/>
      <c r="DQ239" s="212"/>
      <c r="DR239" s="212"/>
      <c r="DS239" s="212"/>
      <c r="DT239" s="212"/>
      <c r="DU239" s="212"/>
      <c r="DV239" s="212"/>
      <c r="DW239" s="212"/>
      <c r="DX239" s="212"/>
      <c r="DY239" s="212"/>
      <c r="DZ239" s="212"/>
      <c r="EA239" s="212"/>
      <c r="EB239" s="212"/>
      <c r="EC239" s="212"/>
    </row>
    <row r="240" customFormat="false" ht="12.75" hidden="false" customHeight="false" outlineLevel="0" collapsed="false">
      <c r="A240" s="79" t="n">
        <f aca="true">IF(E240&lt;&gt;"",MAX(INDIRECT("a11:a"&amp;ROW()-1))+1,"")</f>
        <v>90</v>
      </c>
      <c r="B240" s="354" t="s">
        <v>388</v>
      </c>
      <c r="C240" s="81" t="s">
        <v>389</v>
      </c>
      <c r="D240" s="130" t="s">
        <v>390</v>
      </c>
      <c r="E240" s="19" t="s">
        <v>40</v>
      </c>
      <c r="F240" s="131" t="n">
        <v>13</v>
      </c>
      <c r="G240" s="6"/>
    </row>
    <row r="241" customFormat="false" ht="12.75" hidden="false" customHeight="false" outlineLevel="0" collapsed="false">
      <c r="A241" s="60" t="str">
        <f aca="true">IF(E241&lt;&gt;"",MAX(INDIRECT("a11:a"&amp;ROW()-1))+1,"")</f>
        <v/>
      </c>
      <c r="B241" s="355"/>
      <c r="C241" s="61"/>
      <c r="D241" s="70" t="s">
        <v>391</v>
      </c>
      <c r="E241" s="22"/>
      <c r="F241" s="352"/>
      <c r="G241" s="7"/>
    </row>
    <row r="242" customFormat="false" ht="12.75" hidden="false" customHeight="false" outlineLevel="0" collapsed="false">
      <c r="A242" s="60" t="str">
        <f aca="true">IF(E242&lt;&gt;"",MAX(INDIRECT("a11:a"&amp;ROW()-1))+1,"")</f>
        <v/>
      </c>
      <c r="B242" s="355"/>
      <c r="C242" s="61"/>
      <c r="D242" s="70" t="s">
        <v>392</v>
      </c>
      <c r="E242" s="22"/>
      <c r="F242" s="352"/>
      <c r="G242" s="7"/>
    </row>
    <row r="243" customFormat="false" ht="12.75" hidden="false" customHeight="false" outlineLevel="0" collapsed="false">
      <c r="A243" s="85" t="str">
        <f aca="true">IF(E243&lt;&gt;"",MAX(INDIRECT("a11:a"&amp;ROW()-1))+1,"")</f>
        <v/>
      </c>
      <c r="B243" s="356"/>
      <c r="C243" s="87"/>
      <c r="D243" s="208" t="s">
        <v>393</v>
      </c>
      <c r="E243" s="167"/>
      <c r="F243" s="353"/>
      <c r="G243" s="7"/>
    </row>
    <row r="244" customFormat="false" ht="12.75" hidden="false" customHeight="false" outlineLevel="0" collapsed="false">
      <c r="A244" s="79" t="n">
        <f aca="true">IF(E244&lt;&gt;"",MAX(INDIRECT("a11:a"&amp;ROW()-1))+1,"")</f>
        <v>91</v>
      </c>
      <c r="B244" s="104" t="s">
        <v>394</v>
      </c>
      <c r="C244" s="104" t="s">
        <v>395</v>
      </c>
      <c r="D244" s="130" t="s">
        <v>396</v>
      </c>
      <c r="E244" s="19" t="s">
        <v>157</v>
      </c>
      <c r="F244" s="258" t="n">
        <v>1</v>
      </c>
      <c r="G244" s="7"/>
    </row>
    <row r="245" customFormat="false" ht="12.75" hidden="false" customHeight="false" outlineLevel="0" collapsed="false">
      <c r="A245" s="85" t="str">
        <f aca="true">IF(E245&lt;&gt;"",MAX(INDIRECT("a11:a"&amp;ROW()-1))+1,"")</f>
        <v/>
      </c>
      <c r="B245" s="357"/>
      <c r="C245" s="358"/>
      <c r="D245" s="208" t="s">
        <v>397</v>
      </c>
      <c r="E245" s="167"/>
      <c r="F245" s="359"/>
      <c r="G245" s="7"/>
    </row>
    <row r="246" customFormat="false" ht="12.75" hidden="false" customHeight="false" outlineLevel="0" collapsed="false">
      <c r="A246" s="85" t="n">
        <f aca="true">IF(E246&lt;&gt;"",MAX(INDIRECT("a11:a"&amp;ROW()-1))+1,"")</f>
        <v>92</v>
      </c>
      <c r="B246" s="360" t="s">
        <v>398</v>
      </c>
      <c r="C246" s="361" t="s">
        <v>399</v>
      </c>
      <c r="D246" s="362" t="s">
        <v>400</v>
      </c>
      <c r="E246" s="363" t="s">
        <v>62</v>
      </c>
      <c r="F246" s="245" t="n">
        <v>176</v>
      </c>
    </row>
    <row r="247" customFormat="false" ht="12.75" hidden="false" customHeight="false" outlineLevel="0" collapsed="false">
      <c r="A247" s="232" t="str">
        <f aca="true">IF(E247&lt;&gt;"",MAX(INDIRECT("a11:a"&amp;ROW()-1))+1,"")</f>
        <v/>
      </c>
      <c r="B247" s="54"/>
      <c r="C247" s="55" t="s">
        <v>401</v>
      </c>
      <c r="D247" s="56" t="s">
        <v>402</v>
      </c>
      <c r="E247" s="210"/>
      <c r="F247" s="211"/>
    </row>
    <row r="248" customFormat="false" ht="12.75" hidden="false" customHeight="false" outlineLevel="0" collapsed="false">
      <c r="A248" s="254" t="str">
        <f aca="true">IF(E248&lt;&gt;"",MAX(INDIRECT("a11:a"&amp;ROW()-1))+1,"")</f>
        <v/>
      </c>
      <c r="B248" s="364"/>
      <c r="C248" s="365" t="s">
        <v>403</v>
      </c>
      <c r="D248" s="366" t="s">
        <v>404</v>
      </c>
      <c r="E248" s="367"/>
      <c r="F248" s="97"/>
    </row>
    <row r="249" customFormat="false" ht="12.75" hidden="false" customHeight="false" outlineLevel="0" collapsed="false">
      <c r="A249" s="254" t="str">
        <f aca="true">IF(E249&lt;&gt;"",MAX(INDIRECT("a11:a"&amp;ROW()-1))+1,"")</f>
        <v/>
      </c>
      <c r="B249" s="364"/>
      <c r="C249" s="368" t="s">
        <v>405</v>
      </c>
      <c r="D249" s="369" t="s">
        <v>406</v>
      </c>
      <c r="E249" s="367"/>
      <c r="F249" s="97"/>
    </row>
    <row r="250" customFormat="false" ht="12.75" hidden="false" customHeight="false" outlineLevel="0" collapsed="false">
      <c r="A250" s="246" t="n">
        <f aca="true">IF(E250&lt;&gt;"",MAX(INDIRECT("a11:a"&amp;ROW()-1))+1,"")</f>
        <v>93</v>
      </c>
      <c r="B250" s="249" t="s">
        <v>407</v>
      </c>
      <c r="C250" s="233"/>
      <c r="D250" s="248" t="s">
        <v>408</v>
      </c>
      <c r="E250" s="83" t="s">
        <v>69</v>
      </c>
      <c r="F250" s="84" t="n">
        <v>200</v>
      </c>
    </row>
    <row r="251" customFormat="false" ht="12.75" hidden="false" customHeight="false" outlineLevel="0" collapsed="false">
      <c r="A251" s="370" t="str">
        <f aca="true">IF(E251&lt;&gt;"",MAX(INDIRECT("a11:a"&amp;ROW()-1))+1,"")</f>
        <v/>
      </c>
      <c r="B251" s="360"/>
      <c r="C251" s="121"/>
      <c r="D251" s="88" t="s">
        <v>409</v>
      </c>
      <c r="E251" s="89"/>
      <c r="F251" s="90"/>
    </row>
    <row r="252" customFormat="false" ht="12.75" hidden="false" customHeight="false" outlineLevel="0" collapsed="false">
      <c r="A252" s="246" t="n">
        <f aca="true">IF(E252&lt;&gt;"",MAX(INDIRECT("a11:a"&amp;ROW()-1))+1,"")</f>
        <v>94</v>
      </c>
      <c r="B252" s="249" t="s">
        <v>410</v>
      </c>
      <c r="C252" s="233"/>
      <c r="D252" s="248" t="s">
        <v>411</v>
      </c>
      <c r="E252" s="83" t="s">
        <v>69</v>
      </c>
      <c r="F252" s="84" t="n">
        <v>74</v>
      </c>
    </row>
    <row r="253" customFormat="false" ht="12.75" hidden="false" customHeight="false" outlineLevel="0" collapsed="false">
      <c r="A253" s="370" t="str">
        <f aca="true">IF(E253&lt;&gt;"",MAX(INDIRECT("a11:a"&amp;ROW()-1))+1,"")</f>
        <v/>
      </c>
      <c r="B253" s="360"/>
      <c r="C253" s="121"/>
      <c r="D253" s="88" t="s">
        <v>412</v>
      </c>
      <c r="E253" s="89"/>
      <c r="F253" s="90"/>
    </row>
    <row r="254" customFormat="false" ht="12.75" hidden="false" customHeight="false" outlineLevel="0" collapsed="false">
      <c r="A254" s="254" t="n">
        <f aca="true">IF(E254&lt;&gt;"",MAX(INDIRECT("a11:a"&amp;ROW()-1))+1,"")</f>
        <v>95</v>
      </c>
      <c r="B254" s="364" t="s">
        <v>413</v>
      </c>
      <c r="C254" s="99"/>
      <c r="D254" s="244" t="s">
        <v>414</v>
      </c>
      <c r="E254" s="120" t="s">
        <v>69</v>
      </c>
      <c r="F254" s="371" t="n">
        <v>18</v>
      </c>
    </row>
    <row r="255" customFormat="false" ht="12.75" hidden="false" customHeight="false" outlineLevel="0" collapsed="false">
      <c r="A255" s="254" t="n">
        <f aca="true">IF(E255&lt;&gt;"",MAX(INDIRECT("a11:a"&amp;ROW()-1))+1,"")</f>
        <v>96</v>
      </c>
      <c r="B255" s="364"/>
      <c r="C255" s="368" t="s">
        <v>415</v>
      </c>
      <c r="D255" s="369" t="s">
        <v>416</v>
      </c>
      <c r="E255" s="367" t="s">
        <v>62</v>
      </c>
      <c r="F255" s="97" t="n">
        <v>27</v>
      </c>
    </row>
    <row r="256" customFormat="false" ht="12.75" hidden="false" customHeight="false" outlineLevel="0" collapsed="false">
      <c r="A256" s="254" t="str">
        <f aca="true">IF(E256&lt;&gt;"",MAX(INDIRECT("a11:a"&amp;ROW()-1))+1,"")</f>
        <v/>
      </c>
      <c r="B256" s="372"/>
      <c r="C256" s="373" t="s">
        <v>417</v>
      </c>
      <c r="D256" s="374" t="s">
        <v>418</v>
      </c>
      <c r="E256" s="367"/>
      <c r="F256" s="164"/>
      <c r="G256" s="228"/>
    </row>
    <row r="257" customFormat="false" ht="12.75" hidden="false" customHeight="false" outlineLevel="0" collapsed="false">
      <c r="A257" s="370" t="n">
        <f aca="true">IF(E257&lt;&gt;"",MAX(INDIRECT("a11:a"&amp;ROW()-1))+1,"")</f>
        <v>97</v>
      </c>
      <c r="B257" s="247" t="s">
        <v>419</v>
      </c>
      <c r="C257" s="375"/>
      <c r="D257" s="374" t="s">
        <v>420</v>
      </c>
      <c r="E257" s="376" t="s">
        <v>49</v>
      </c>
      <c r="F257" s="173" t="n">
        <v>64</v>
      </c>
      <c r="G257" s="228"/>
    </row>
    <row r="258" customFormat="false" ht="12.75" hidden="false" customHeight="false" outlineLevel="0" collapsed="false">
      <c r="A258" s="254" t="n">
        <f aca="true">IF(E258&lt;&gt;"",MAX(INDIRECT("a11:a"&amp;ROW()-1))+1,"")</f>
        <v>98</v>
      </c>
      <c r="B258" s="372" t="s">
        <v>421</v>
      </c>
      <c r="C258" s="373" t="s">
        <v>422</v>
      </c>
      <c r="D258" s="374" t="s">
        <v>423</v>
      </c>
      <c r="E258" s="367" t="s">
        <v>49</v>
      </c>
      <c r="F258" s="164" t="n">
        <v>112</v>
      </c>
      <c r="G258" s="228"/>
    </row>
    <row r="259" s="212" customFormat="true" ht="12.75" hidden="false" customHeight="false" outlineLevel="0" collapsed="false">
      <c r="A259" s="71" t="str">
        <f aca="true">IF(E259&lt;&gt;"",MAX(INDIRECT("a11:a"&amp;ROW()-1))+1,"")</f>
        <v/>
      </c>
      <c r="B259" s="73"/>
      <c r="C259" s="373" t="s">
        <v>424</v>
      </c>
      <c r="D259" s="377" t="s">
        <v>425</v>
      </c>
      <c r="E259" s="367"/>
      <c r="F259" s="97"/>
      <c r="G259" s="228"/>
      <c r="ED259" s="228"/>
      <c r="EE259" s="228"/>
      <c r="EF259" s="228"/>
      <c r="EG259" s="228"/>
      <c r="EH259" s="228"/>
      <c r="EI259" s="228"/>
      <c r="EJ259" s="228"/>
      <c r="EK259" s="228"/>
      <c r="EL259" s="228"/>
      <c r="EM259" s="228"/>
      <c r="EN259" s="228"/>
      <c r="EO259" s="228"/>
      <c r="EP259" s="228"/>
      <c r="EQ259" s="228"/>
      <c r="ER259" s="228"/>
      <c r="ES259" s="228"/>
      <c r="ET259" s="228"/>
      <c r="EU259" s="228"/>
      <c r="EV259" s="228"/>
      <c r="EW259" s="228"/>
      <c r="EX259" s="228"/>
      <c r="EY259" s="228"/>
      <c r="EZ259" s="228"/>
      <c r="FA259" s="228"/>
      <c r="FB259" s="228"/>
      <c r="FC259" s="228"/>
      <c r="FD259" s="228"/>
      <c r="FE259" s="228"/>
      <c r="FF259" s="228"/>
      <c r="FG259" s="228"/>
      <c r="FH259" s="228"/>
      <c r="FI259" s="228"/>
      <c r="FJ259" s="228"/>
      <c r="FK259" s="228"/>
      <c r="FL259" s="228"/>
      <c r="FM259" s="228"/>
      <c r="FN259" s="228"/>
      <c r="FO259" s="228"/>
      <c r="FP259" s="228"/>
      <c r="FQ259" s="228"/>
      <c r="FR259" s="228"/>
      <c r="FS259" s="228"/>
      <c r="FT259" s="228"/>
      <c r="FU259" s="228"/>
      <c r="FV259" s="228"/>
      <c r="FW259" s="228"/>
      <c r="FX259" s="228"/>
      <c r="FY259" s="228"/>
      <c r="FZ259" s="228"/>
      <c r="GA259" s="228"/>
      <c r="GB259" s="228"/>
      <c r="GC259" s="228"/>
      <c r="GD259" s="228"/>
      <c r="GE259" s="228"/>
      <c r="GF259" s="228"/>
      <c r="GG259" s="228"/>
      <c r="GH259" s="228"/>
      <c r="GI259" s="228"/>
      <c r="GJ259" s="228"/>
      <c r="GK259" s="228"/>
      <c r="GL259" s="228"/>
      <c r="GM259" s="228"/>
      <c r="GN259" s="228"/>
      <c r="GO259" s="228"/>
      <c r="GP259" s="228"/>
      <c r="GQ259" s="228"/>
      <c r="GR259" s="228"/>
      <c r="GS259" s="228"/>
      <c r="GT259" s="228"/>
      <c r="GU259" s="228"/>
      <c r="GV259" s="228"/>
      <c r="GW259" s="228"/>
      <c r="GX259" s="228"/>
      <c r="GY259" s="228"/>
      <c r="GZ259" s="228"/>
      <c r="HA259" s="228"/>
      <c r="HB259" s="228"/>
      <c r="HC259" s="228"/>
      <c r="HD259" s="228"/>
      <c r="HE259" s="228"/>
      <c r="HF259" s="228"/>
      <c r="HG259" s="228"/>
      <c r="HH259" s="228"/>
      <c r="HI259" s="228"/>
      <c r="HJ259" s="228"/>
      <c r="HK259" s="228"/>
      <c r="HL259" s="228"/>
      <c r="HM259" s="228"/>
      <c r="HN259" s="228"/>
      <c r="HO259" s="228"/>
      <c r="HP259" s="228"/>
      <c r="HQ259" s="228"/>
      <c r="HR259" s="228"/>
      <c r="HS259" s="228"/>
      <c r="HT259" s="228"/>
      <c r="HU259" s="228"/>
      <c r="HV259" s="228"/>
      <c r="HW259" s="228"/>
      <c r="HX259" s="228"/>
      <c r="HY259" s="228"/>
      <c r="HZ259" s="228"/>
      <c r="IA259" s="228"/>
      <c r="IB259" s="228"/>
      <c r="IC259" s="228"/>
      <c r="ID259" s="228"/>
      <c r="IE259" s="228"/>
      <c r="IF259" s="228"/>
      <c r="IG259" s="228"/>
      <c r="IH259" s="228"/>
      <c r="II259" s="228"/>
      <c r="IJ259" s="228"/>
      <c r="IK259" s="228"/>
      <c r="IL259" s="228"/>
      <c r="IM259" s="228"/>
      <c r="IN259" s="228"/>
      <c r="IO259" s="228"/>
      <c r="IP259" s="228"/>
      <c r="IQ259" s="228"/>
      <c r="IR259" s="228"/>
      <c r="IS259" s="228"/>
      <c r="IT259" s="228"/>
      <c r="IU259" s="228"/>
      <c r="IV259" s="228"/>
    </row>
    <row r="260" s="212" customFormat="true" ht="12.75" hidden="false" customHeight="false" outlineLevel="0" collapsed="false">
      <c r="A260" s="378" t="n">
        <f aca="true">IF(E260&lt;&gt;"",MAX(INDIRECT("a11:a"&amp;ROW()-1))+1,"")</f>
        <v>99</v>
      </c>
      <c r="B260" s="327" t="s">
        <v>426</v>
      </c>
      <c r="C260" s="379"/>
      <c r="D260" s="380" t="s">
        <v>427</v>
      </c>
      <c r="E260" s="381" t="s">
        <v>49</v>
      </c>
      <c r="F260" s="382" t="n">
        <v>95</v>
      </c>
      <c r="G260" s="228"/>
      <c r="ED260" s="228"/>
      <c r="EE260" s="228"/>
      <c r="EF260" s="228"/>
      <c r="EG260" s="228"/>
      <c r="EH260" s="228"/>
      <c r="EI260" s="228"/>
      <c r="EJ260" s="228"/>
      <c r="EK260" s="228"/>
      <c r="EL260" s="228"/>
      <c r="EM260" s="228"/>
      <c r="EN260" s="228"/>
      <c r="EO260" s="228"/>
      <c r="EP260" s="228"/>
      <c r="EQ260" s="228"/>
      <c r="ER260" s="228"/>
      <c r="ES260" s="228"/>
      <c r="ET260" s="228"/>
      <c r="EU260" s="228"/>
      <c r="EV260" s="228"/>
      <c r="EW260" s="228"/>
      <c r="EX260" s="228"/>
      <c r="EY260" s="228"/>
      <c r="EZ260" s="228"/>
      <c r="FA260" s="228"/>
      <c r="FB260" s="228"/>
      <c r="FC260" s="228"/>
      <c r="FD260" s="228"/>
      <c r="FE260" s="228"/>
      <c r="FF260" s="228"/>
      <c r="FG260" s="228"/>
      <c r="FH260" s="228"/>
      <c r="FI260" s="228"/>
      <c r="FJ260" s="228"/>
      <c r="FK260" s="228"/>
      <c r="FL260" s="228"/>
      <c r="FM260" s="228"/>
      <c r="FN260" s="228"/>
      <c r="FO260" s="228"/>
      <c r="FP260" s="228"/>
      <c r="FQ260" s="228"/>
      <c r="FR260" s="228"/>
      <c r="FS260" s="228"/>
      <c r="FT260" s="228"/>
      <c r="FU260" s="228"/>
      <c r="FV260" s="228"/>
      <c r="FW260" s="228"/>
      <c r="FX260" s="228"/>
      <c r="FY260" s="228"/>
      <c r="FZ260" s="228"/>
      <c r="GA260" s="228"/>
      <c r="GB260" s="228"/>
      <c r="GC260" s="228"/>
      <c r="GD260" s="228"/>
      <c r="GE260" s="228"/>
      <c r="GF260" s="228"/>
      <c r="GG260" s="228"/>
      <c r="GH260" s="228"/>
      <c r="GI260" s="228"/>
      <c r="GJ260" s="228"/>
      <c r="GK260" s="228"/>
      <c r="GL260" s="228"/>
      <c r="GM260" s="228"/>
      <c r="GN260" s="228"/>
      <c r="GO260" s="228"/>
      <c r="GP260" s="228"/>
      <c r="GQ260" s="228"/>
      <c r="GR260" s="228"/>
      <c r="GS260" s="228"/>
      <c r="GT260" s="228"/>
      <c r="GU260" s="228"/>
      <c r="GV260" s="228"/>
      <c r="GW260" s="228"/>
      <c r="GX260" s="228"/>
      <c r="GY260" s="228"/>
      <c r="GZ260" s="228"/>
      <c r="HA260" s="228"/>
      <c r="HB260" s="228"/>
      <c r="HC260" s="228"/>
      <c r="HD260" s="228"/>
      <c r="HE260" s="228"/>
      <c r="HF260" s="228"/>
      <c r="HG260" s="228"/>
      <c r="HH260" s="228"/>
      <c r="HI260" s="228"/>
      <c r="HJ260" s="228"/>
      <c r="HK260" s="228"/>
      <c r="HL260" s="228"/>
      <c r="HM260" s="228"/>
      <c r="HN260" s="228"/>
      <c r="HO260" s="228"/>
      <c r="HP260" s="228"/>
      <c r="HQ260" s="228"/>
      <c r="HR260" s="228"/>
      <c r="HS260" s="228"/>
      <c r="HT260" s="228"/>
      <c r="HU260" s="228"/>
      <c r="HV260" s="228"/>
      <c r="HW260" s="228"/>
      <c r="HX260" s="228"/>
      <c r="HY260" s="228"/>
      <c r="HZ260" s="228"/>
      <c r="IA260" s="228"/>
      <c r="IB260" s="228"/>
      <c r="IC260" s="228"/>
      <c r="ID260" s="228"/>
      <c r="IE260" s="228"/>
      <c r="IF260" s="228"/>
      <c r="IG260" s="228"/>
      <c r="IH260" s="228"/>
      <c r="II260" s="228"/>
      <c r="IJ260" s="228"/>
      <c r="IK260" s="228"/>
      <c r="IL260" s="228"/>
      <c r="IM260" s="228"/>
      <c r="IN260" s="228"/>
      <c r="IO260" s="228"/>
      <c r="IP260" s="228"/>
      <c r="IQ260" s="228"/>
      <c r="IR260" s="228"/>
      <c r="IS260" s="228"/>
      <c r="IT260" s="228"/>
      <c r="IU260" s="228"/>
      <c r="IV260" s="228"/>
    </row>
    <row r="261" customFormat="false" ht="12.75" hidden="false" customHeight="false" outlineLevel="0" collapsed="false">
      <c r="A261" s="383"/>
      <c r="E261" s="384"/>
    </row>
    <row r="262" customFormat="false" ht="12.75" hidden="false" customHeight="false" outlineLevel="0" collapsed="false">
      <c r="A262" s="383"/>
      <c r="E262" s="384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  <c r="D268" s="385"/>
      <c r="E268" s="386"/>
      <c r="F268" s="387"/>
    </row>
    <row r="269" customFormat="false" ht="12.75" hidden="false" customHeight="false" outlineLevel="0" collapsed="false">
      <c r="A269" s="2"/>
      <c r="D269" s="385"/>
      <c r="E269" s="388"/>
      <c r="F269" s="389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</sheetData>
  <mergeCells count="2">
    <mergeCell ref="D2:E2"/>
    <mergeCell ref="E6:F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7:08Z</dcterms:created>
  <dc:creator>Piotrek</dc:creator>
  <dc:description/>
  <dc:language>en-US</dc:language>
  <cp:lastModifiedBy>Piotrek</cp:lastModifiedBy>
  <dcterms:modified xsi:type="dcterms:W3CDTF">2016-05-17T06:37:21Z</dcterms:modified>
  <cp:revision>0</cp:revision>
  <dc:subject/>
  <dc:title/>
</cp:coreProperties>
</file>